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08601"/>
        <c:axId val="7303139"/>
      </c:scatterChart>
      <c:valAx>
        <c:axId val="7200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9"/>
        <c:crossesAt val="0"/>
        <c:crossBetween val="midCat"/>
      </c:valAx>
      <c:valAx>
        <c:axId val="7303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64552"/>
        <c:axId val="98072931"/>
      </c:scatterChart>
      <c:valAx>
        <c:axId val="7946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31"/>
        <c:crossesAt val="0"/>
        <c:crossBetween val="midCat"/>
      </c:valAx>
      <c:valAx>
        <c:axId val="98072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43995"/>
        <c:axId val="22799932"/>
      </c:scatterChart>
      <c:valAx>
        <c:axId val="15543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32"/>
        <c:crossesAt val="0"/>
        <c:crossBetween val="midCat"/>
        <c:majorUnit val="10"/>
      </c:valAx>
      <c:valAx>
        <c:axId val="22799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19540"/>
        <c:axId val="98263835"/>
      </c:scatterChart>
      <c:valAx>
        <c:axId val="164195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835"/>
        <c:crossesAt val="0"/>
        <c:crossBetween val="midCat"/>
      </c:valAx>
      <c:valAx>
        <c:axId val="982638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56669"/>
        <c:axId val="68885392"/>
      </c:scatterChart>
      <c:valAx>
        <c:axId val="82556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392"/>
        <c:crossesAt val="0"/>
        <c:crossBetween val="midCat"/>
      </c:valAx>
      <c:valAx>
        <c:axId val="68885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