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01729"/>
        <c:axId val="44835580"/>
      </c:scatterChart>
      <c:valAx>
        <c:axId val="43017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5580"/>
        <c:crossBetween val="midCat"/>
      </c:valAx>
      <c:valAx>
        <c:axId val="448355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7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914105"/>
        <c:axId val="64971431"/>
      </c:scatterChart>
      <c:valAx>
        <c:axId val="47914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1431"/>
        <c:crossesAt val="0"/>
        <c:crossBetween val="midCat"/>
      </c:valAx>
      <c:valAx>
        <c:axId val="6497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4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