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172342"/>
        <c:axId val="72506478"/>
      </c:barChart>
      <c:catAx>
        <c:axId val="68172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06478"/>
        <c:auto val="1"/>
        <c:lblAlgn val="ctr"/>
        <c:lblOffset val="100"/>
        <c:noMultiLvlLbl val="0"/>
      </c:catAx>
      <c:valAx>
        <c:axId val="72506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72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24627"/>
        <c:axId val="23165794"/>
      </c:scatterChart>
      <c:valAx>
        <c:axId val="431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794"/>
        <c:crossesAt val="0"/>
        <c:crossBetween val="midCat"/>
      </c:valAx>
      <c:valAx>
        <c:axId val="231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