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43031"/>
        <c:axId val="58619387"/>
      </c:scatterChart>
      <c:valAx>
        <c:axId val="871430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387"/>
        <c:crossBetween val="midCat"/>
      </c:valAx>
      <c:valAx>
        <c:axId val="58619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0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14880"/>
        <c:axId val="56986684"/>
      </c:scatterChart>
      <c:valAx>
        <c:axId val="7641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684"/>
        <c:crossesAt val="0"/>
        <c:crossBetween val="midCat"/>
      </c:valAx>
      <c:valAx>
        <c:axId val="569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