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305096"/>
        <c:axId val="91447543"/>
      </c:barChart>
      <c:catAx>
        <c:axId val="473050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447543"/>
        <c:crossesAt val="0"/>
        <c:auto val="1"/>
        <c:lblAlgn val="ctr"/>
        <c:lblOffset val="100"/>
        <c:noMultiLvlLbl val="0"/>
      </c:catAx>
      <c:valAx>
        <c:axId val="914475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3050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253080"/>
        <c:axId val="4717504"/>
      </c:barChart>
      <c:catAx>
        <c:axId val="96253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7504"/>
        <c:crossesAt val="0"/>
        <c:auto val="1"/>
        <c:lblAlgn val="ctr"/>
        <c:lblOffset val="100"/>
        <c:noMultiLvlLbl val="0"/>
      </c:catAx>
      <c:valAx>
        <c:axId val="47175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2530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