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82691"/>
        <c:axId val="72293733"/>
      </c:barChart>
      <c:catAx>
        <c:axId val="5258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33"/>
        <c:crossesAt val="0"/>
        <c:auto val="1"/>
        <c:lblAlgn val="ctr"/>
        <c:lblOffset val="100"/>
        <c:noMultiLvlLbl val="0"/>
      </c:catAx>
      <c:valAx>
        <c:axId val="72293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6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422585"/>
        <c:axId val="39070370"/>
      </c:barChart>
      <c:catAx>
        <c:axId val="1042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370"/>
        <c:crossesAt val="0"/>
        <c:auto val="1"/>
        <c:lblAlgn val="ctr"/>
        <c:lblOffset val="100"/>
        <c:noMultiLvlLbl val="0"/>
      </c:catAx>
      <c:valAx>
        <c:axId val="390703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2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367256"/>
        <c:axId val="59814633"/>
      </c:barChart>
      <c:catAx>
        <c:axId val="1536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4633"/>
        <c:crossesAt val="0"/>
        <c:auto val="1"/>
        <c:lblAlgn val="ctr"/>
        <c:lblOffset val="100"/>
        <c:noMultiLvlLbl val="0"/>
      </c:catAx>
      <c:valAx>
        <c:axId val="598146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855958"/>
        <c:axId val="35853017"/>
      </c:barChart>
      <c:catAx>
        <c:axId val="6985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017"/>
        <c:crossesAt val="0"/>
        <c:auto val="1"/>
        <c:lblAlgn val="ctr"/>
        <c:lblOffset val="100"/>
        <c:noMultiLvlLbl val="0"/>
      </c:catAx>
      <c:valAx>
        <c:axId val="358530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159199"/>
        <c:axId val="51135086"/>
      </c:barChart>
      <c:catAx>
        <c:axId val="40159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086"/>
        <c:crossesAt val="0"/>
        <c:auto val="1"/>
        <c:lblAlgn val="ctr"/>
        <c:lblOffset val="100"/>
        <c:noMultiLvlLbl val="0"/>
      </c:catAx>
      <c:valAx>
        <c:axId val="51135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986791"/>
        <c:axId val="85168414"/>
      </c:barChart>
      <c:catAx>
        <c:axId val="5398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8414"/>
        <c:crossesAt val="0"/>
        <c:auto val="1"/>
        <c:lblAlgn val="ctr"/>
        <c:lblOffset val="100"/>
        <c:noMultiLvlLbl val="0"/>
      </c:catAx>
      <c:valAx>
        <c:axId val="851684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148195"/>
        <c:axId val="38462413"/>
      </c:barChart>
      <c:catAx>
        <c:axId val="32148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413"/>
        <c:crossesAt val="0"/>
        <c:auto val="1"/>
        <c:lblAlgn val="ctr"/>
        <c:lblOffset val="100"/>
        <c:noMultiLvlLbl val="0"/>
      </c:catAx>
      <c:valAx>
        <c:axId val="38462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6558941"/>
        <c:axId val="73635247"/>
      </c:barChart>
      <c:catAx>
        <c:axId val="2655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5247"/>
        <c:crossesAt val="0"/>
        <c:auto val="1"/>
        <c:lblAlgn val="ctr"/>
        <c:lblOffset val="100"/>
        <c:noMultiLvlLbl val="0"/>
      </c:catAx>
      <c:valAx>
        <c:axId val="73635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