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2625104"/>
        <c:axId val="73473153"/>
      </c:scatterChart>
      <c:valAx>
        <c:axId val="2262510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3153"/>
        <c:crossesAt val="0"/>
        <c:crossBetween val="midCat"/>
        <c:majorUnit val="1"/>
      </c:valAx>
      <c:valAx>
        <c:axId val="73473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510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