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637472"/>
        <c:axId val="62537409"/>
      </c:scatterChart>
      <c:valAx>
        <c:axId val="216374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7409"/>
        <c:crossesAt val="0"/>
        <c:crossBetween val="midCat"/>
      </c:valAx>
      <c:valAx>
        <c:axId val="625374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74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797485"/>
        <c:axId val="79980156"/>
      </c:scatterChart>
      <c:valAx>
        <c:axId val="787974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0156"/>
        <c:crossesAt val="0"/>
        <c:crossBetween val="midCat"/>
      </c:valAx>
      <c:valAx>
        <c:axId val="799801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74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