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45884"/>
        <c:axId val="12758775"/>
      </c:scatterChart>
      <c:valAx>
        <c:axId val="70345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775"/>
        <c:crossesAt val="0"/>
        <c:crossBetween val="midCat"/>
      </c:valAx>
      <c:valAx>
        <c:axId val="12758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5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999952"/>
        <c:axId val="46326983"/>
      </c:scatterChart>
      <c:valAx>
        <c:axId val="479999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983"/>
        <c:crossesAt val="0"/>
        <c:crossBetween val="midCat"/>
      </c:valAx>
      <c:valAx>
        <c:axId val="46326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9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