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77201"/>
        <c:axId val="43518069"/>
      </c:scatterChart>
      <c:valAx>
        <c:axId val="57577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69"/>
        <c:crossesAt val="0"/>
        <c:crossBetween val="midCat"/>
      </c:valAx>
      <c:valAx>
        <c:axId val="4351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8356"/>
        <c:axId val="39800639"/>
      </c:scatterChart>
      <c:valAx>
        <c:axId val="7368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639"/>
        <c:crossesAt val="0"/>
        <c:crossBetween val="midCat"/>
      </c:valAx>
      <c:valAx>
        <c:axId val="39800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