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38794"/>
        <c:axId val="47532109"/>
      </c:scatterChart>
      <c:valAx>
        <c:axId val="27238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109"/>
        <c:crossesAt val="0"/>
        <c:crossBetween val="midCat"/>
      </c:valAx>
      <c:valAx>
        <c:axId val="47532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42075"/>
        <c:axId val="52915365"/>
      </c:scatterChart>
      <c:valAx>
        <c:axId val="51742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65"/>
        <c:crossesAt val="0"/>
        <c:crossBetween val="midCat"/>
      </c:valAx>
      <c:valAx>
        <c:axId val="5291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