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56644"/>
        <c:axId val="83464643"/>
      </c:scatterChart>
      <c:valAx>
        <c:axId val="34256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643"/>
        <c:crossesAt val="0"/>
        <c:crossBetween val="midCat"/>
      </c:valAx>
      <c:valAx>
        <c:axId val="83464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568477"/>
        <c:axId val="26659140"/>
      </c:scatterChart>
      <c:valAx>
        <c:axId val="48568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140"/>
        <c:crossesAt val="0"/>
        <c:crossBetween val="midCat"/>
      </c:valAx>
      <c:valAx>
        <c:axId val="2665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