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149960"/>
        <c:axId val="11421111"/>
      </c:scatterChart>
      <c:valAx>
        <c:axId val="18149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111"/>
        <c:crossesAt val="0"/>
        <c:crossBetween val="midCat"/>
      </c:valAx>
      <c:valAx>
        <c:axId val="11421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2465"/>
        <c:axId val="83545206"/>
      </c:scatterChart>
      <c:valAx>
        <c:axId val="122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206"/>
        <c:crossesAt val="0"/>
        <c:crossBetween val="midCat"/>
      </c:valAx>
      <c:valAx>
        <c:axId val="83545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