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44319"/>
        <c:axId val="6147310"/>
      </c:scatterChart>
      <c:valAx>
        <c:axId val="19944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10"/>
        <c:crossesAt val="0"/>
        <c:crossBetween val="midCat"/>
      </c:valAx>
      <c:valAx>
        <c:axId val="6147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25747"/>
        <c:axId val="93586669"/>
      </c:scatterChart>
      <c:valAx>
        <c:axId val="54325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669"/>
        <c:crossesAt val="0"/>
        <c:crossBetween val="midCat"/>
      </c:valAx>
      <c:valAx>
        <c:axId val="93586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