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35499"/>
        <c:axId val="78844021"/>
      </c:barChart>
      <c:catAx>
        <c:axId val="9973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021"/>
        <c:auto val="1"/>
        <c:lblAlgn val="ctr"/>
        <c:lblOffset val="100"/>
        <c:noMultiLvlLbl val="0"/>
      </c:catAx>
      <c:valAx>
        <c:axId val="788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98013"/>
        <c:axId val="39639018"/>
      </c:barChart>
      <c:catAx>
        <c:axId val="781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018"/>
        <c:auto val="1"/>
        <c:lblAlgn val="ctr"/>
        <c:lblOffset val="100"/>
        <c:noMultiLvlLbl val="0"/>
      </c:catAx>
      <c:valAx>
        <c:axId val="396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69595"/>
        <c:axId val="75058220"/>
      </c:barChart>
      <c:catAx>
        <c:axId val="877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220"/>
        <c:auto val="1"/>
        <c:lblAlgn val="ctr"/>
        <c:lblOffset val="100"/>
        <c:noMultiLvlLbl val="0"/>
      </c:catAx>
      <c:valAx>
        <c:axId val="750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27349"/>
        <c:axId val="71353620"/>
      </c:barChart>
      <c:catAx>
        <c:axId val="763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620"/>
        <c:auto val="1"/>
        <c:lblAlgn val="ctr"/>
        <c:lblOffset val="100"/>
        <c:noMultiLvlLbl val="0"/>
      </c:catAx>
      <c:valAx>
        <c:axId val="713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83797"/>
        <c:axId val="93726174"/>
      </c:barChart>
      <c:catAx>
        <c:axId val="593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174"/>
        <c:auto val="1"/>
        <c:lblAlgn val="ctr"/>
        <c:lblOffset val="100"/>
        <c:noMultiLvlLbl val="0"/>
      </c:catAx>
      <c:valAx>
        <c:axId val="937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67069"/>
        <c:axId val="9383210"/>
      </c:barChart>
      <c:catAx>
        <c:axId val="9446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10"/>
        <c:auto val="1"/>
        <c:lblAlgn val="ctr"/>
        <c:lblOffset val="100"/>
        <c:noMultiLvlLbl val="0"/>
      </c:catAx>
      <c:valAx>
        <c:axId val="93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2522"/>
        <c:axId val="87654436"/>
      </c:barChart>
      <c:catAx>
        <c:axId val="4962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436"/>
        <c:auto val="1"/>
        <c:lblAlgn val="ctr"/>
        <c:lblOffset val="100"/>
        <c:noMultiLvlLbl val="0"/>
      </c:catAx>
      <c:valAx>
        <c:axId val="876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72176"/>
        <c:axId val="48831413"/>
      </c:barChart>
      <c:catAx>
        <c:axId val="3717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413"/>
        <c:auto val="1"/>
        <c:lblAlgn val="ctr"/>
        <c:lblOffset val="100"/>
        <c:noMultiLvlLbl val="0"/>
      </c:catAx>
      <c:valAx>
        <c:axId val="488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18904"/>
        <c:axId val="39749706"/>
      </c:barChart>
      <c:catAx>
        <c:axId val="1001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706"/>
        <c:auto val="1"/>
        <c:lblAlgn val="ctr"/>
        <c:lblOffset val="100"/>
        <c:noMultiLvlLbl val="0"/>
      </c:catAx>
      <c:valAx>
        <c:axId val="397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68446"/>
        <c:axId val="60800928"/>
      </c:barChart>
      <c:catAx>
        <c:axId val="262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28"/>
        <c:auto val="1"/>
        <c:lblAlgn val="ctr"/>
        <c:lblOffset val="100"/>
        <c:noMultiLvlLbl val="0"/>
      </c:catAx>
      <c:valAx>
        <c:axId val="608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8533"/>
        <c:axId val="50441914"/>
      </c:barChart>
      <c:catAx>
        <c:axId val="290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914"/>
        <c:auto val="1"/>
        <c:lblAlgn val="ctr"/>
        <c:lblOffset val="100"/>
        <c:noMultiLvlLbl val="0"/>
      </c:catAx>
      <c:valAx>
        <c:axId val="504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3483"/>
        <c:axId val="23039366"/>
      </c:barChart>
      <c:catAx>
        <c:axId val="3423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366"/>
        <c:auto val="1"/>
        <c:lblAlgn val="ctr"/>
        <c:lblOffset val="100"/>
        <c:noMultiLvlLbl val="0"/>
      </c:catAx>
      <c:valAx>
        <c:axId val="230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84996"/>
        <c:axId val="72695381"/>
      </c:barChart>
      <c:catAx>
        <c:axId val="165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381"/>
        <c:auto val="1"/>
        <c:lblAlgn val="ctr"/>
        <c:lblOffset val="100"/>
        <c:noMultiLvlLbl val="0"/>
      </c:catAx>
      <c:valAx>
        <c:axId val="726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80326"/>
        <c:axId val="40410503"/>
      </c:barChart>
      <c:catAx>
        <c:axId val="597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503"/>
        <c:auto val="1"/>
        <c:lblAlgn val="ctr"/>
        <c:lblOffset val="100"/>
        <c:noMultiLvlLbl val="0"/>
      </c:catAx>
      <c:valAx>
        <c:axId val="404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83541"/>
        <c:axId val="74099937"/>
      </c:barChart>
      <c:catAx>
        <c:axId val="3258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937"/>
        <c:auto val="1"/>
        <c:lblAlgn val="ctr"/>
        <c:lblOffset val="100"/>
        <c:noMultiLvlLbl val="0"/>
      </c:catAx>
      <c:valAx>
        <c:axId val="740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08338"/>
        <c:axId val="35752597"/>
      </c:barChart>
      <c:catAx>
        <c:axId val="2760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597"/>
        <c:auto val="1"/>
        <c:lblAlgn val="ctr"/>
        <c:lblOffset val="100"/>
        <c:noMultiLvlLbl val="0"/>
      </c:catAx>
      <c:valAx>
        <c:axId val="357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96941"/>
        <c:axId val="27926652"/>
      </c:barChart>
      <c:catAx>
        <c:axId val="9659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652"/>
        <c:auto val="1"/>
        <c:lblAlgn val="ctr"/>
        <c:lblOffset val="100"/>
        <c:noMultiLvlLbl val="0"/>
      </c:catAx>
      <c:valAx>
        <c:axId val="279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87339"/>
        <c:axId val="36629682"/>
      </c:barChart>
      <c:catAx>
        <c:axId val="1518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682"/>
        <c:auto val="1"/>
        <c:lblAlgn val="ctr"/>
        <c:lblOffset val="100"/>
        <c:noMultiLvlLbl val="0"/>
      </c:catAx>
      <c:valAx>
        <c:axId val="3662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