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98715"/>
        <c:axId val="94778824"/>
      </c:scatterChart>
      <c:valAx>
        <c:axId val="1369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824"/>
        <c:crossesAt val="0"/>
        <c:crossBetween val="midCat"/>
      </c:valAx>
      <c:valAx>
        <c:axId val="9477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76436"/>
        <c:axId val="61459067"/>
      </c:scatterChart>
      <c:valAx>
        <c:axId val="2797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067"/>
        <c:crossesAt val="0"/>
        <c:crossBetween val="midCat"/>
      </c:valAx>
      <c:valAx>
        <c:axId val="6145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74810"/>
        <c:axId val="20142953"/>
      </c:scatterChart>
      <c:valAx>
        <c:axId val="7007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953"/>
        <c:crossesAt val="0"/>
        <c:crossBetween val="midCat"/>
      </c:valAx>
      <c:valAx>
        <c:axId val="2014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539"/>
        <c:axId val="62900195"/>
      </c:scatterChart>
      <c:valAx>
        <c:axId val="109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195"/>
        <c:crossesAt val="0"/>
        <c:crossBetween val="midCat"/>
      </c:valAx>
      <c:valAx>
        <c:axId val="6290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