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67104"/>
        <c:axId val="4813053"/>
      </c:barChart>
      <c:catAx>
        <c:axId val="564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53"/>
        <c:auto val="1"/>
        <c:lblAlgn val="ctr"/>
        <c:lblOffset val="100"/>
        <c:noMultiLvlLbl val="0"/>
      </c:catAx>
      <c:valAx>
        <c:axId val="48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73650"/>
        <c:axId val="34032364"/>
      </c:barChart>
      <c:catAx>
        <c:axId val="430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364"/>
        <c:auto val="1"/>
        <c:lblAlgn val="ctr"/>
        <c:lblOffset val="100"/>
        <c:noMultiLvlLbl val="0"/>
      </c:catAx>
      <c:valAx>
        <c:axId val="340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94881"/>
        <c:axId val="20180223"/>
      </c:barChart>
      <c:catAx>
        <c:axId val="4449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223"/>
        <c:auto val="1"/>
        <c:lblAlgn val="ctr"/>
        <c:lblOffset val="100"/>
        <c:noMultiLvlLbl val="0"/>
      </c:catAx>
      <c:valAx>
        <c:axId val="201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83291"/>
        <c:axId val="18070969"/>
      </c:barChart>
      <c:catAx>
        <c:axId val="6148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969"/>
        <c:auto val="1"/>
        <c:lblAlgn val="ctr"/>
        <c:lblOffset val="100"/>
        <c:noMultiLvlLbl val="0"/>
      </c:catAx>
      <c:valAx>
        <c:axId val="1807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69142"/>
        <c:axId val="14667345"/>
      </c:barChart>
      <c:catAx>
        <c:axId val="8956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345"/>
        <c:auto val="1"/>
        <c:lblAlgn val="ctr"/>
        <c:lblOffset val="100"/>
        <c:noMultiLvlLbl val="0"/>
      </c:catAx>
      <c:valAx>
        <c:axId val="146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80682"/>
        <c:axId val="30033520"/>
      </c:barChart>
      <c:catAx>
        <c:axId val="622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520"/>
        <c:auto val="1"/>
        <c:lblAlgn val="ctr"/>
        <c:lblOffset val="100"/>
        <c:noMultiLvlLbl val="0"/>
      </c:catAx>
      <c:valAx>
        <c:axId val="300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20748"/>
        <c:axId val="98607069"/>
      </c:barChart>
      <c:catAx>
        <c:axId val="507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069"/>
        <c:auto val="1"/>
        <c:lblAlgn val="ctr"/>
        <c:lblOffset val="100"/>
        <c:noMultiLvlLbl val="0"/>
      </c:catAx>
      <c:valAx>
        <c:axId val="986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15355"/>
        <c:axId val="85014961"/>
      </c:barChart>
      <c:catAx>
        <c:axId val="950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961"/>
        <c:auto val="1"/>
        <c:lblAlgn val="ctr"/>
        <c:lblOffset val="100"/>
        <c:noMultiLvlLbl val="0"/>
      </c:catAx>
      <c:valAx>
        <c:axId val="8501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05938"/>
        <c:axId val="95620460"/>
      </c:barChart>
      <c:catAx>
        <c:axId val="702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460"/>
        <c:auto val="1"/>
        <c:lblAlgn val="ctr"/>
        <c:lblOffset val="100"/>
        <c:noMultiLvlLbl val="0"/>
      </c:catAx>
      <c:valAx>
        <c:axId val="956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82616"/>
        <c:axId val="84185146"/>
      </c:barChart>
      <c:catAx>
        <c:axId val="958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146"/>
        <c:auto val="1"/>
        <c:lblAlgn val="ctr"/>
        <c:lblOffset val="100"/>
        <c:noMultiLvlLbl val="0"/>
      </c:catAx>
      <c:valAx>
        <c:axId val="841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78775"/>
        <c:axId val="5022926"/>
      </c:barChart>
      <c:catAx>
        <c:axId val="7847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26"/>
        <c:auto val="1"/>
        <c:lblAlgn val="ctr"/>
        <c:lblOffset val="100"/>
        <c:noMultiLvlLbl val="0"/>
      </c:catAx>
      <c:valAx>
        <c:axId val="50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1404"/>
        <c:axId val="99358508"/>
      </c:barChart>
      <c:catAx>
        <c:axId val="8934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508"/>
        <c:auto val="1"/>
        <c:lblAlgn val="ctr"/>
        <c:lblOffset val="100"/>
        <c:noMultiLvlLbl val="0"/>
      </c:catAx>
      <c:valAx>
        <c:axId val="993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68893"/>
        <c:axId val="69484244"/>
      </c:barChart>
      <c:catAx>
        <c:axId val="601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244"/>
        <c:auto val="1"/>
        <c:lblAlgn val="ctr"/>
        <c:lblOffset val="100"/>
        <c:noMultiLvlLbl val="0"/>
      </c:catAx>
      <c:valAx>
        <c:axId val="6948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39018"/>
        <c:axId val="80250519"/>
      </c:barChart>
      <c:catAx>
        <c:axId val="407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519"/>
        <c:auto val="1"/>
        <c:lblAlgn val="ctr"/>
        <c:lblOffset val="100"/>
        <c:noMultiLvlLbl val="0"/>
      </c:catAx>
      <c:valAx>
        <c:axId val="802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92600"/>
        <c:axId val="99132979"/>
      </c:barChart>
      <c:catAx>
        <c:axId val="329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979"/>
        <c:auto val="1"/>
        <c:lblAlgn val="ctr"/>
        <c:lblOffset val="100"/>
        <c:noMultiLvlLbl val="0"/>
      </c:catAx>
      <c:valAx>
        <c:axId val="991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57665"/>
        <c:axId val="36490389"/>
      </c:barChart>
      <c:catAx>
        <c:axId val="6285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389"/>
        <c:auto val="1"/>
        <c:lblAlgn val="ctr"/>
        <c:lblOffset val="100"/>
        <c:noMultiLvlLbl val="0"/>
      </c:catAx>
      <c:valAx>
        <c:axId val="3649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80019"/>
        <c:axId val="8497"/>
      </c:barChart>
      <c:catAx>
        <c:axId val="910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"/>
        <c:auto val="1"/>
        <c:lblAlgn val="ctr"/>
        <c:lblOffset val="100"/>
        <c:noMultiLvlLbl val="0"/>
      </c:catAx>
      <c:valAx>
        <c:axId val="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4598"/>
        <c:axId val="46808614"/>
      </c:barChart>
      <c:catAx>
        <c:axId val="630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614"/>
        <c:auto val="1"/>
        <c:lblAlgn val="ctr"/>
        <c:lblOffset val="100"/>
        <c:noMultiLvlLbl val="0"/>
      </c:catAx>
      <c:valAx>
        <c:axId val="468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