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5480"/>
        <c:axId val="70207321"/>
      </c:scatterChart>
      <c:valAx>
        <c:axId val="6604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321"/>
        <c:crossesAt val="0"/>
        <c:crossBetween val="midCat"/>
      </c:valAx>
      <c:valAx>
        <c:axId val="7020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02667"/>
        <c:axId val="10648668"/>
      </c:scatterChart>
      <c:valAx>
        <c:axId val="4920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668"/>
        <c:crossesAt val="0"/>
        <c:crossBetween val="midCat"/>
      </c:valAx>
      <c:valAx>
        <c:axId val="1064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7329"/>
        <c:axId val="96888721"/>
      </c:scatterChart>
      <c:valAx>
        <c:axId val="5598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21"/>
        <c:crossesAt val="0"/>
        <c:crossBetween val="midCat"/>
      </c:valAx>
      <c:valAx>
        <c:axId val="968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9671"/>
        <c:axId val="78658464"/>
      </c:scatterChart>
      <c:valAx>
        <c:axId val="4750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64"/>
        <c:crossesAt val="0"/>
        <c:crossBetween val="midCat"/>
      </c:valAx>
      <c:valAx>
        <c:axId val="7865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