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59694"/>
        <c:axId val="91555525"/>
      </c:scatterChart>
      <c:valAx>
        <c:axId val="73759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525"/>
        <c:crossesAt val="0"/>
        <c:crossBetween val="midCat"/>
      </c:valAx>
      <c:valAx>
        <c:axId val="9155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33409"/>
        <c:axId val="1201136"/>
      </c:scatterChart>
      <c:valAx>
        <c:axId val="50633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36"/>
        <c:crossesAt val="0"/>
        <c:crossBetween val="midCat"/>
      </c:valAx>
      <c:valAx>
        <c:axId val="120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34878"/>
        <c:axId val="76219990"/>
      </c:scatterChart>
      <c:valAx>
        <c:axId val="8613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990"/>
        <c:crossesAt val="0"/>
        <c:crossBetween val="midCat"/>
      </c:valAx>
      <c:valAx>
        <c:axId val="7621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9771"/>
        <c:axId val="79484780"/>
      </c:scatterChart>
      <c:valAx>
        <c:axId val="2179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780"/>
        <c:crossesAt val="0"/>
        <c:crossBetween val="midCat"/>
      </c:valAx>
      <c:valAx>
        <c:axId val="7948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