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40330"/>
        <c:axId val="22542015"/>
      </c:barChart>
      <c:catAx>
        <c:axId val="2044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2015"/>
        <c:auto val="1"/>
        <c:lblAlgn val="ctr"/>
        <c:lblOffset val="100"/>
        <c:noMultiLvlLbl val="0"/>
      </c:catAx>
      <c:valAx>
        <c:axId val="2254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399519"/>
        <c:axId val="21448604"/>
      </c:barChart>
      <c:catAx>
        <c:axId val="5839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8604"/>
        <c:auto val="1"/>
        <c:lblAlgn val="ctr"/>
        <c:lblOffset val="100"/>
        <c:noMultiLvlLbl val="0"/>
      </c:catAx>
      <c:valAx>
        <c:axId val="2144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60058"/>
        <c:axId val="83239360"/>
      </c:barChart>
      <c:catAx>
        <c:axId val="1516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9360"/>
        <c:auto val="1"/>
        <c:lblAlgn val="ctr"/>
        <c:lblOffset val="100"/>
        <c:noMultiLvlLbl val="0"/>
      </c:catAx>
      <c:valAx>
        <c:axId val="8323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798559"/>
        <c:axId val="37840258"/>
      </c:barChart>
      <c:catAx>
        <c:axId val="3479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0258"/>
        <c:auto val="1"/>
        <c:lblAlgn val="ctr"/>
        <c:lblOffset val="100"/>
        <c:noMultiLvlLbl val="0"/>
      </c:catAx>
      <c:valAx>
        <c:axId val="3784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985534"/>
        <c:axId val="32671010"/>
      </c:barChart>
      <c:catAx>
        <c:axId val="7698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1010"/>
        <c:auto val="1"/>
        <c:lblAlgn val="ctr"/>
        <c:lblOffset val="100"/>
        <c:noMultiLvlLbl val="0"/>
      </c:catAx>
      <c:valAx>
        <c:axId val="3267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504068"/>
        <c:axId val="98776911"/>
      </c:barChart>
      <c:catAx>
        <c:axId val="1550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6911"/>
        <c:auto val="1"/>
        <c:lblAlgn val="ctr"/>
        <c:lblOffset val="100"/>
        <c:noMultiLvlLbl val="0"/>
      </c:catAx>
      <c:valAx>
        <c:axId val="9877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11651"/>
        <c:axId val="8152802"/>
      </c:barChart>
      <c:catAx>
        <c:axId val="9361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802"/>
        <c:auto val="1"/>
        <c:lblAlgn val="ctr"/>
        <c:lblOffset val="100"/>
        <c:noMultiLvlLbl val="0"/>
      </c:catAx>
      <c:valAx>
        <c:axId val="815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157600"/>
        <c:axId val="84268005"/>
      </c:barChart>
      <c:catAx>
        <c:axId val="4915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8005"/>
        <c:auto val="1"/>
        <c:lblAlgn val="ctr"/>
        <c:lblOffset val="100"/>
        <c:noMultiLvlLbl val="0"/>
      </c:catAx>
      <c:valAx>
        <c:axId val="8426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810289"/>
        <c:axId val="18718232"/>
      </c:barChart>
      <c:catAx>
        <c:axId val="8481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8232"/>
        <c:auto val="1"/>
        <c:lblAlgn val="ctr"/>
        <c:lblOffset val="100"/>
        <c:noMultiLvlLbl val="0"/>
      </c:catAx>
      <c:valAx>
        <c:axId val="1871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73267"/>
        <c:axId val="86597149"/>
      </c:barChart>
      <c:catAx>
        <c:axId val="177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7149"/>
        <c:auto val="1"/>
        <c:lblAlgn val="ctr"/>
        <c:lblOffset val="100"/>
        <c:noMultiLvlLbl val="0"/>
      </c:catAx>
      <c:valAx>
        <c:axId val="8659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036622"/>
        <c:axId val="68821895"/>
      </c:barChart>
      <c:catAx>
        <c:axId val="9903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1895"/>
        <c:auto val="1"/>
        <c:lblAlgn val="ctr"/>
        <c:lblOffset val="100"/>
        <c:noMultiLvlLbl val="0"/>
      </c:catAx>
      <c:valAx>
        <c:axId val="6882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27346"/>
        <c:axId val="63371667"/>
      </c:barChart>
      <c:catAx>
        <c:axId val="2122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1667"/>
        <c:auto val="1"/>
        <c:lblAlgn val="ctr"/>
        <c:lblOffset val="100"/>
        <c:noMultiLvlLbl val="0"/>
      </c:catAx>
      <c:valAx>
        <c:axId val="6337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886082"/>
        <c:axId val="30478331"/>
      </c:barChart>
      <c:catAx>
        <c:axId val="4588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8331"/>
        <c:auto val="1"/>
        <c:lblAlgn val="ctr"/>
        <c:lblOffset val="100"/>
        <c:noMultiLvlLbl val="0"/>
      </c:catAx>
      <c:valAx>
        <c:axId val="3047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036063"/>
        <c:axId val="92031756"/>
      </c:barChart>
      <c:catAx>
        <c:axId val="2703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1756"/>
        <c:auto val="1"/>
        <c:lblAlgn val="ctr"/>
        <c:lblOffset val="100"/>
        <c:noMultiLvlLbl val="0"/>
      </c:catAx>
      <c:valAx>
        <c:axId val="9203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208934"/>
        <c:axId val="52701099"/>
      </c:barChart>
      <c:catAx>
        <c:axId val="2520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1099"/>
        <c:auto val="1"/>
        <c:lblAlgn val="ctr"/>
        <c:lblOffset val="100"/>
        <c:noMultiLvlLbl val="0"/>
      </c:catAx>
      <c:valAx>
        <c:axId val="5270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831340"/>
        <c:axId val="31013035"/>
      </c:barChart>
      <c:catAx>
        <c:axId val="8683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3035"/>
        <c:auto val="1"/>
        <c:lblAlgn val="ctr"/>
        <c:lblOffset val="100"/>
        <c:noMultiLvlLbl val="0"/>
      </c:catAx>
      <c:valAx>
        <c:axId val="3101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106546"/>
        <c:axId val="9951974"/>
      </c:barChart>
      <c:catAx>
        <c:axId val="8310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974"/>
        <c:auto val="1"/>
        <c:lblAlgn val="ctr"/>
        <c:lblOffset val="100"/>
        <c:noMultiLvlLbl val="0"/>
      </c:catAx>
      <c:valAx>
        <c:axId val="995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474954"/>
        <c:axId val="42233312"/>
      </c:barChart>
      <c:catAx>
        <c:axId val="8547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3312"/>
        <c:auto val="1"/>
        <c:lblAlgn val="ctr"/>
        <c:lblOffset val="100"/>
        <c:noMultiLvlLbl val="0"/>
      </c:catAx>
      <c:valAx>
        <c:axId val="4223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