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956830"/>
        <c:axId val="61222621"/>
      </c:scatterChart>
      <c:valAx>
        <c:axId val="50956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2621"/>
        <c:crossesAt val="0"/>
        <c:crossBetween val="midCat"/>
      </c:valAx>
      <c:valAx>
        <c:axId val="61222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6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511069"/>
        <c:axId val="39192645"/>
      </c:scatterChart>
      <c:valAx>
        <c:axId val="61511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2645"/>
        <c:crossesAt val="0"/>
        <c:crossBetween val="midCat"/>
      </c:valAx>
      <c:valAx>
        <c:axId val="39192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1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698643"/>
        <c:axId val="51474333"/>
      </c:scatterChart>
      <c:valAx>
        <c:axId val="74698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4333"/>
        <c:crossesAt val="0"/>
        <c:crossBetween val="midCat"/>
      </c:valAx>
      <c:valAx>
        <c:axId val="51474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8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251975"/>
        <c:axId val="67794558"/>
      </c:scatterChart>
      <c:valAx>
        <c:axId val="66251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4558"/>
        <c:crossesAt val="0"/>
        <c:crossBetween val="midCat"/>
      </c:valAx>
      <c:valAx>
        <c:axId val="67794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1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