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4353"/>
        <c:axId val="51302138"/>
      </c:barChart>
      <c:catAx>
        <c:axId val="691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138"/>
        <c:auto val="1"/>
        <c:lblAlgn val="ctr"/>
        <c:lblOffset val="100"/>
        <c:noMultiLvlLbl val="0"/>
      </c:catAx>
      <c:valAx>
        <c:axId val="5130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44592"/>
        <c:axId val="73884892"/>
      </c:barChart>
      <c:catAx>
        <c:axId val="6364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892"/>
        <c:auto val="1"/>
        <c:lblAlgn val="ctr"/>
        <c:lblOffset val="100"/>
        <c:noMultiLvlLbl val="0"/>
      </c:catAx>
      <c:valAx>
        <c:axId val="7388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4314"/>
        <c:axId val="94714241"/>
      </c:barChart>
      <c:catAx>
        <c:axId val="719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241"/>
        <c:auto val="1"/>
        <c:lblAlgn val="ctr"/>
        <c:lblOffset val="100"/>
        <c:noMultiLvlLbl val="0"/>
      </c:catAx>
      <c:valAx>
        <c:axId val="9471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31301"/>
        <c:axId val="18675111"/>
      </c:barChart>
      <c:catAx>
        <c:axId val="7183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111"/>
        <c:auto val="1"/>
        <c:lblAlgn val="ctr"/>
        <c:lblOffset val="100"/>
        <c:noMultiLvlLbl val="0"/>
      </c:catAx>
      <c:valAx>
        <c:axId val="1867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69243"/>
        <c:axId val="64460508"/>
      </c:barChart>
      <c:catAx>
        <c:axId val="4176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508"/>
        <c:auto val="1"/>
        <c:lblAlgn val="ctr"/>
        <c:lblOffset val="100"/>
        <c:noMultiLvlLbl val="0"/>
      </c:catAx>
      <c:valAx>
        <c:axId val="6446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25087"/>
        <c:axId val="30643125"/>
      </c:barChart>
      <c:catAx>
        <c:axId val="6242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125"/>
        <c:auto val="1"/>
        <c:lblAlgn val="ctr"/>
        <c:lblOffset val="100"/>
        <c:noMultiLvlLbl val="0"/>
      </c:catAx>
      <c:valAx>
        <c:axId val="306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91097"/>
        <c:axId val="19516207"/>
      </c:barChart>
      <c:catAx>
        <c:axId val="7759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207"/>
        <c:auto val="1"/>
        <c:lblAlgn val="ctr"/>
        <c:lblOffset val="100"/>
        <c:noMultiLvlLbl val="0"/>
      </c:catAx>
      <c:valAx>
        <c:axId val="1951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4150"/>
        <c:axId val="91399037"/>
      </c:barChart>
      <c:catAx>
        <c:axId val="750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037"/>
        <c:auto val="1"/>
        <c:lblAlgn val="ctr"/>
        <c:lblOffset val="100"/>
        <c:noMultiLvlLbl val="0"/>
      </c:catAx>
      <c:valAx>
        <c:axId val="9139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78486"/>
        <c:axId val="81601493"/>
      </c:barChart>
      <c:catAx>
        <c:axId val="9237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493"/>
        <c:auto val="1"/>
        <c:lblAlgn val="ctr"/>
        <c:lblOffset val="100"/>
        <c:noMultiLvlLbl val="0"/>
      </c:catAx>
      <c:valAx>
        <c:axId val="8160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80373"/>
        <c:axId val="35724142"/>
      </c:barChart>
      <c:catAx>
        <c:axId val="9948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142"/>
        <c:auto val="1"/>
        <c:lblAlgn val="ctr"/>
        <c:lblOffset val="100"/>
        <c:noMultiLvlLbl val="0"/>
      </c:catAx>
      <c:valAx>
        <c:axId val="3572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60992"/>
        <c:axId val="40905762"/>
      </c:barChart>
      <c:catAx>
        <c:axId val="8466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762"/>
        <c:auto val="1"/>
        <c:lblAlgn val="ctr"/>
        <c:lblOffset val="100"/>
        <c:noMultiLvlLbl val="0"/>
      </c:catAx>
      <c:valAx>
        <c:axId val="4090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87338"/>
        <c:axId val="22694833"/>
      </c:barChart>
      <c:catAx>
        <c:axId val="8418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833"/>
        <c:auto val="1"/>
        <c:lblAlgn val="ctr"/>
        <c:lblOffset val="100"/>
        <c:noMultiLvlLbl val="0"/>
      </c:catAx>
      <c:valAx>
        <c:axId val="2269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13826"/>
        <c:axId val="33118680"/>
      </c:barChart>
      <c:catAx>
        <c:axId val="8641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680"/>
        <c:auto val="1"/>
        <c:lblAlgn val="ctr"/>
        <c:lblOffset val="100"/>
        <c:noMultiLvlLbl val="0"/>
      </c:catAx>
      <c:valAx>
        <c:axId val="3311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52645"/>
        <c:axId val="92924479"/>
      </c:barChart>
      <c:catAx>
        <c:axId val="4435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479"/>
        <c:auto val="1"/>
        <c:lblAlgn val="ctr"/>
        <c:lblOffset val="100"/>
        <c:noMultiLvlLbl val="0"/>
      </c:catAx>
      <c:valAx>
        <c:axId val="929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17055"/>
        <c:axId val="61128739"/>
      </c:barChart>
      <c:catAx>
        <c:axId val="4271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739"/>
        <c:auto val="1"/>
        <c:lblAlgn val="ctr"/>
        <c:lblOffset val="100"/>
        <c:noMultiLvlLbl val="0"/>
      </c:catAx>
      <c:valAx>
        <c:axId val="6112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34142"/>
        <c:axId val="79734352"/>
      </c:barChart>
      <c:catAx>
        <c:axId val="1963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352"/>
        <c:auto val="1"/>
        <c:lblAlgn val="ctr"/>
        <c:lblOffset val="100"/>
        <c:noMultiLvlLbl val="0"/>
      </c:catAx>
      <c:valAx>
        <c:axId val="797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19430"/>
        <c:axId val="8225996"/>
      </c:barChart>
      <c:catAx>
        <c:axId val="9871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96"/>
        <c:auto val="1"/>
        <c:lblAlgn val="ctr"/>
        <c:lblOffset val="100"/>
        <c:noMultiLvlLbl val="0"/>
      </c:catAx>
      <c:valAx>
        <c:axId val="822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3015"/>
        <c:axId val="6916879"/>
      </c:barChart>
      <c:catAx>
        <c:axId val="366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79"/>
        <c:auto val="1"/>
        <c:lblAlgn val="ctr"/>
        <c:lblOffset val="100"/>
        <c:noMultiLvlLbl val="0"/>
      </c:catAx>
      <c:valAx>
        <c:axId val="691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