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81868"/>
        <c:axId val="85891329"/>
      </c:scatterChart>
      <c:valAx>
        <c:axId val="689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29"/>
        <c:crossesAt val="0"/>
        <c:crossBetween val="midCat"/>
      </c:valAx>
      <c:valAx>
        <c:axId val="858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071633"/>
        <c:axId val="57674499"/>
      </c:barChart>
      <c:catAx>
        <c:axId val="250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99"/>
        <c:crossesAt val="0"/>
        <c:auto val="1"/>
        <c:lblAlgn val="ctr"/>
        <c:lblOffset val="100"/>
        <c:noMultiLvlLbl val="0"/>
      </c:catAx>
      <c:valAx>
        <c:axId val="576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28409"/>
        <c:axId val="50867176"/>
      </c:barChart>
      <c:catAx>
        <c:axId val="884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76"/>
        <c:crossesAt val="0"/>
        <c:auto val="1"/>
        <c:lblAlgn val="ctr"/>
        <c:lblOffset val="100"/>
        <c:noMultiLvlLbl val="0"/>
      </c:catAx>
      <c:valAx>
        <c:axId val="508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85873"/>
        <c:axId val="6954244"/>
      </c:barChart>
      <c:catAx>
        <c:axId val="728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44"/>
        <c:crossesAt val="0"/>
        <c:auto val="1"/>
        <c:lblAlgn val="ctr"/>
        <c:lblOffset val="100"/>
        <c:noMultiLvlLbl val="0"/>
      </c:catAx>
      <c:valAx>
        <c:axId val="69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51980"/>
        <c:axId val="73152641"/>
      </c:areaChart>
      <c:catAx>
        <c:axId val="904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641"/>
        <c:crossesAt val="0"/>
        <c:auto val="1"/>
        <c:lblAlgn val="ctr"/>
        <c:lblOffset val="100"/>
        <c:noMultiLvlLbl val="0"/>
      </c:catAx>
      <c:valAx>
        <c:axId val="731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83703"/>
        <c:axId val="93144901"/>
      </c:areaChart>
      <c:catAx>
        <c:axId val="875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901"/>
        <c:crossesAt val="0"/>
        <c:auto val="1"/>
        <c:lblAlgn val="ctr"/>
        <c:lblOffset val="100"/>
        <c:noMultiLvlLbl val="0"/>
      </c:catAx>
      <c:valAx>
        <c:axId val="931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96089"/>
        <c:axId val="56779610"/>
      </c:areaChart>
      <c:catAx>
        <c:axId val="178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610"/>
        <c:crossesAt val="0"/>
        <c:auto val="1"/>
        <c:lblAlgn val="ctr"/>
        <c:lblOffset val="100"/>
        <c:noMultiLvlLbl val="0"/>
      </c:catAx>
      <c:valAx>
        <c:axId val="567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4396"/>
        <c:axId val="23385277"/>
      </c:lineChart>
      <c:catAx>
        <c:axId val="975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277"/>
        <c:crossesAt val="0"/>
        <c:auto val="1"/>
        <c:lblAlgn val="ctr"/>
        <c:lblOffset val="100"/>
        <c:noMultiLvlLbl val="0"/>
      </c:catAx>
      <c:valAx>
        <c:axId val="233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7254"/>
        <c:axId val="14340857"/>
      </c:lineChart>
      <c:catAx>
        <c:axId val="524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857"/>
        <c:crossesAt val="0"/>
        <c:auto val="1"/>
        <c:lblAlgn val="ctr"/>
        <c:lblOffset val="100"/>
        <c:noMultiLvlLbl val="0"/>
      </c:catAx>
      <c:valAx>
        <c:axId val="143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5511"/>
        <c:axId val="58708253"/>
      </c:lineChart>
      <c:catAx>
        <c:axId val="338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253"/>
        <c:crossesAt val="0"/>
        <c:auto val="1"/>
        <c:lblAlgn val="ctr"/>
        <c:lblOffset val="100"/>
        <c:noMultiLvlLbl val="0"/>
      </c:catAx>
      <c:valAx>
        <c:axId val="587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032632"/>
        <c:axId val="63807111"/>
      </c:scatterChart>
      <c:valAx>
        <c:axId val="35032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11"/>
        <c:crossesAt val="0"/>
        <c:crossBetween val="midCat"/>
      </c:valAx>
      <c:valAx>
        <c:axId val="63807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08924"/>
        <c:axId val="18258051"/>
      </c:radarChart>
      <c:catAx>
        <c:axId val="38608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51"/>
        <c:crossesAt val="0"/>
        <c:auto val="1"/>
        <c:lblAlgn val="ctr"/>
        <c:lblOffset val="100"/>
        <c:noMultiLvlLbl val="0"/>
      </c:catAx>
      <c:valAx>
        <c:axId val="18258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99736"/>
        <c:axId val="85195136"/>
      </c:radarChart>
      <c:catAx>
        <c:axId val="6159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136"/>
        <c:crossesAt val="0"/>
        <c:auto val="1"/>
        <c:lblAlgn val="ctr"/>
        <c:lblOffset val="100"/>
        <c:noMultiLvlLbl val="0"/>
      </c:catAx>
      <c:valAx>
        <c:axId val="8519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19584"/>
        <c:axId val="19948317"/>
      </c:radarChart>
      <c:catAx>
        <c:axId val="15719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17"/>
        <c:crossesAt val="0"/>
        <c:auto val="1"/>
        <c:lblAlgn val="ctr"/>
        <c:lblOffset val="100"/>
        <c:noMultiLvlLbl val="0"/>
      </c:catAx>
      <c:valAx>
        <c:axId val="19948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962"/>
        <c:axId val="21737975"/>
      </c:lineChart>
      <c:catAx>
        <c:axId val="75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75"/>
        <c:crossesAt val="0"/>
        <c:auto val="1"/>
        <c:lblAlgn val="ctr"/>
        <c:lblOffset val="100"/>
        <c:noMultiLvlLbl val="0"/>
      </c:catAx>
      <c:valAx>
        <c:axId val="2173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40100"/>
        <c:axId val="82848140"/>
      </c:bubbleChart>
      <c:valAx>
        <c:axId val="155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140"/>
        <c:crossesAt val="0"/>
        <c:crossBetween val="midCat"/>
      </c:valAx>
      <c:valAx>
        <c:axId val="828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64"/>
        <c:axId val="40576679"/>
      </c:lineChart>
      <c:catAx>
        <c:axId val="53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679"/>
        <c:crossesAt val="0"/>
        <c:auto val="1"/>
        <c:lblAlgn val="ctr"/>
        <c:lblOffset val="100"/>
        <c:noMultiLvlLbl val="0"/>
      </c:catAx>
      <c:valAx>
        <c:axId val="4057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5025"/>
        <c:axId val="80094055"/>
      </c:lineChart>
      <c:catAx>
        <c:axId val="417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055"/>
        <c:crossesAt val="0"/>
        <c:auto val="1"/>
        <c:lblAlgn val="ctr"/>
        <c:lblOffset val="100"/>
        <c:noMultiLvlLbl val="0"/>
      </c:catAx>
      <c:valAx>
        <c:axId val="8009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4821"/>
        <c:axId val="58365102"/>
      </c:lineChart>
      <c:catAx>
        <c:axId val="136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02"/>
        <c:crossesAt val="0"/>
        <c:auto val="1"/>
        <c:lblAlgn val="ctr"/>
        <c:lblOffset val="100"/>
        <c:noMultiLvlLbl val="0"/>
      </c:catAx>
      <c:valAx>
        <c:axId val="583651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519"/>
        <c:axId val="90437224"/>
      </c:lineChart>
      <c:catAx>
        <c:axId val="50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224"/>
        <c:crossesAt val="0"/>
        <c:auto val="1"/>
        <c:lblAlgn val="ctr"/>
        <c:lblOffset val="100"/>
        <c:noMultiLvlLbl val="0"/>
      </c:catAx>
      <c:valAx>
        <c:axId val="90437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509"/>
        <c:axId val="23849511"/>
      </c:lineChart>
      <c:catAx>
        <c:axId val="902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11"/>
        <c:crossesAt val="0"/>
        <c:auto val="1"/>
        <c:lblAlgn val="ctr"/>
        <c:lblOffset val="100"/>
        <c:noMultiLvlLbl val="0"/>
      </c:catAx>
      <c:valAx>
        <c:axId val="2384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5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7034"/>
        <c:axId val="27031929"/>
      </c:lineChart>
      <c:catAx>
        <c:axId val="618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9"/>
        <c:crossesAt val="0"/>
        <c:auto val="1"/>
        <c:lblAlgn val="ctr"/>
        <c:lblOffset val="100"/>
        <c:noMultiLvlLbl val="0"/>
      </c:catAx>
      <c:valAx>
        <c:axId val="2703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2996"/>
        <c:axId val="43237224"/>
      </c:lineChart>
      <c:catAx>
        <c:axId val="495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24"/>
        <c:crossesAt val="0"/>
        <c:auto val="1"/>
        <c:lblAlgn val="ctr"/>
        <c:lblOffset val="100"/>
        <c:noMultiLvlLbl val="0"/>
      </c:catAx>
      <c:valAx>
        <c:axId val="43237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1910"/>
        <c:axId val="21248932"/>
      </c:lineChart>
      <c:catAx>
        <c:axId val="957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32"/>
        <c:crossesAt val="0"/>
        <c:auto val="1"/>
        <c:lblAlgn val="ctr"/>
        <c:lblOffset val="100"/>
        <c:noMultiLvlLbl val="0"/>
      </c:catAx>
      <c:valAx>
        <c:axId val="2124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95669"/>
        <c:axId val="22483225"/>
      </c:barChart>
      <c:catAx>
        <c:axId val="402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25"/>
        <c:auto val="1"/>
        <c:lblAlgn val="ctr"/>
        <c:lblOffset val="100"/>
        <c:noMultiLvlLbl val="0"/>
      </c:catAx>
      <c:valAx>
        <c:axId val="2248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20531"/>
        <c:axId val="66218675"/>
      </c:bubbleChart>
      <c:valAx>
        <c:axId val="586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675"/>
        <c:crossesAt val="0"/>
        <c:crossBetween val="midCat"/>
      </c:valAx>
      <c:valAx>
        <c:axId val="662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04804"/>
        <c:axId val="86668129"/>
      </c:areaChart>
      <c:catAx>
        <c:axId val="950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29"/>
        <c:auto val="1"/>
        <c:lblAlgn val="ctr"/>
        <c:lblOffset val="100"/>
        <c:noMultiLvlLbl val="0"/>
      </c:catAx>
      <c:valAx>
        <c:axId val="8666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69129"/>
        <c:axId val="59986316"/>
      </c:radarChart>
      <c:catAx>
        <c:axId val="180691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6316"/>
        <c:auto val="1"/>
        <c:lblAlgn val="ctr"/>
        <c:lblOffset val="100"/>
        <c:noMultiLvlLbl val="0"/>
      </c:catAx>
      <c:valAx>
        <c:axId val="59986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8523"/>
        <c:axId val="86821179"/>
      </c:lineChart>
      <c:catAx>
        <c:axId val="405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179"/>
        <c:auto val="1"/>
        <c:lblAlgn val="ctr"/>
        <c:lblOffset val="100"/>
        <c:noMultiLvlLbl val="0"/>
      </c:catAx>
      <c:valAx>
        <c:axId val="8682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577701"/>
        <c:axId val="42997113"/>
      </c:bubbleChart>
      <c:valAx>
        <c:axId val="475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113"/>
        <c:crossesAt val="0"/>
        <c:crossBetween val="midCat"/>
      </c:valAx>
      <c:valAx>
        <c:axId val="429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7"/>
        <c:axId val="38183912"/>
      </c:scatterChart>
      <c:valAx>
        <c:axId val="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12"/>
        <c:crossesAt val="0"/>
        <c:crossBetween val="midCat"/>
      </c:valAx>
      <c:valAx>
        <c:axId val="3818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4154"/>
        <c:axId val="6167304"/>
      </c:lineChart>
      <c:catAx>
        <c:axId val="5764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4"/>
        <c:crossesAt val="0"/>
        <c:auto val="1"/>
        <c:lblAlgn val="ctr"/>
        <c:lblOffset val="100"/>
        <c:noMultiLvlLbl val="0"/>
      </c:catAx>
      <c:valAx>
        <c:axId val="616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30862"/>
        <c:axId val="95595831"/>
      </c:barChart>
      <c:catAx>
        <c:axId val="971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831"/>
        <c:crossesAt val="0"/>
        <c:auto val="1"/>
        <c:lblAlgn val="ctr"/>
        <c:lblOffset val="100"/>
        <c:noMultiLvlLbl val="0"/>
      </c:catAx>
      <c:valAx>
        <c:axId val="9559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052195"/>
        <c:axId val="9536406"/>
      </c:areaChart>
      <c:catAx>
        <c:axId val="740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6"/>
        <c:crossesAt val="0"/>
        <c:auto val="1"/>
        <c:lblAlgn val="ctr"/>
        <c:lblOffset val="100"/>
        <c:noMultiLvlLbl val="0"/>
      </c:catAx>
      <c:valAx>
        <c:axId val="953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31204"/>
        <c:axId val="80473873"/>
      </c:barChart>
      <c:catAx>
        <c:axId val="637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73"/>
        <c:crossesAt val="0"/>
        <c:auto val="1"/>
        <c:lblAlgn val="ctr"/>
        <c:lblOffset val="100"/>
        <c:noMultiLvlLbl val="0"/>
      </c:catAx>
      <c:valAx>
        <c:axId val="804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2487"/>
        <c:axId val="71006462"/>
      </c:bubbleChart>
      <c:valAx>
        <c:axId val="35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462"/>
        <c:crossesAt val="0"/>
        <c:crossBetween val="midCat"/>
      </c:valAx>
      <c:valAx>
        <c:axId val="710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02178"/>
        <c:axId val="934684"/>
      </c:bubbleChart>
      <c:valAx>
        <c:axId val="4380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4"/>
        <c:crossesAt val="0"/>
        <c:crossBetween val="midCat"/>
      </c:valAx>
      <c:valAx>
        <c:axId val="9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816496"/>
        <c:axId val="49127559"/>
      </c:barChart>
      <c:catAx>
        <c:axId val="718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59"/>
        <c:crossesAt val="0"/>
        <c:auto val="1"/>
        <c:lblAlgn val="ctr"/>
        <c:lblOffset val="100"/>
        <c:noMultiLvlLbl val="0"/>
      </c:catAx>
      <c:valAx>
        <c:axId val="491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05367"/>
        <c:axId val="12909407"/>
      </c:barChart>
      <c:catAx>
        <c:axId val="1360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07"/>
        <c:crossesAt val="0"/>
        <c:auto val="1"/>
        <c:lblAlgn val="ctr"/>
        <c:lblOffset val="100"/>
        <c:noMultiLvlLbl val="0"/>
      </c:catAx>
      <c:valAx>
        <c:axId val="129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87233"/>
        <c:axId val="21340727"/>
      </c:barChart>
      <c:catAx>
        <c:axId val="440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27"/>
        <c:crossesAt val="0"/>
        <c:auto val="1"/>
        <c:lblAlgn val="ctr"/>
        <c:lblOffset val="100"/>
        <c:noMultiLvlLbl val="0"/>
      </c:catAx>
      <c:valAx>
        <c:axId val="213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