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399858"/>
        <c:axId val="9378410"/>
      </c:scatterChart>
      <c:valAx>
        <c:axId val="383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0"/>
        <c:crossesAt val="0"/>
        <c:crossBetween val="midCat"/>
      </c:valAx>
      <c:valAx>
        <c:axId val="93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980602"/>
        <c:axId val="1123561"/>
      </c:barChart>
      <c:catAx>
        <c:axId val="669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61"/>
        <c:crossesAt val="0"/>
        <c:auto val="1"/>
        <c:lblAlgn val="ctr"/>
        <c:lblOffset val="100"/>
        <c:noMultiLvlLbl val="0"/>
      </c:catAx>
      <c:valAx>
        <c:axId val="11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83927"/>
        <c:axId val="55528528"/>
      </c:barChart>
      <c:catAx>
        <c:axId val="197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528"/>
        <c:crossesAt val="0"/>
        <c:auto val="1"/>
        <c:lblAlgn val="ctr"/>
        <c:lblOffset val="100"/>
        <c:noMultiLvlLbl val="0"/>
      </c:catAx>
      <c:valAx>
        <c:axId val="555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13447"/>
        <c:axId val="90522313"/>
      </c:barChart>
      <c:catAx>
        <c:axId val="508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13"/>
        <c:crossesAt val="0"/>
        <c:auto val="1"/>
        <c:lblAlgn val="ctr"/>
        <c:lblOffset val="100"/>
        <c:noMultiLvlLbl val="0"/>
      </c:catAx>
      <c:valAx>
        <c:axId val="905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09019"/>
        <c:axId val="58022341"/>
      </c:areaChart>
      <c:catAx>
        <c:axId val="9470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41"/>
        <c:crossesAt val="0"/>
        <c:auto val="1"/>
        <c:lblAlgn val="ctr"/>
        <c:lblOffset val="100"/>
        <c:noMultiLvlLbl val="0"/>
      </c:catAx>
      <c:valAx>
        <c:axId val="580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92291"/>
        <c:axId val="28151055"/>
      </c:areaChart>
      <c:catAx>
        <c:axId val="7949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55"/>
        <c:crossesAt val="0"/>
        <c:auto val="1"/>
        <c:lblAlgn val="ctr"/>
        <c:lblOffset val="100"/>
        <c:noMultiLvlLbl val="0"/>
      </c:catAx>
      <c:valAx>
        <c:axId val="281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06517"/>
        <c:axId val="53205825"/>
      </c:areaChart>
      <c:catAx>
        <c:axId val="196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825"/>
        <c:crossesAt val="0"/>
        <c:auto val="1"/>
        <c:lblAlgn val="ctr"/>
        <c:lblOffset val="100"/>
        <c:noMultiLvlLbl val="0"/>
      </c:catAx>
      <c:valAx>
        <c:axId val="532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9741"/>
        <c:axId val="49580898"/>
      </c:lineChart>
      <c:catAx>
        <c:axId val="317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898"/>
        <c:crossesAt val="0"/>
        <c:auto val="1"/>
        <c:lblAlgn val="ctr"/>
        <c:lblOffset val="100"/>
        <c:noMultiLvlLbl val="0"/>
      </c:catAx>
      <c:valAx>
        <c:axId val="495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1584"/>
        <c:axId val="46678035"/>
      </c:lineChart>
      <c:catAx>
        <c:axId val="951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035"/>
        <c:crossesAt val="0"/>
        <c:auto val="1"/>
        <c:lblAlgn val="ctr"/>
        <c:lblOffset val="100"/>
        <c:noMultiLvlLbl val="0"/>
      </c:catAx>
      <c:valAx>
        <c:axId val="466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3872"/>
        <c:axId val="85421047"/>
      </c:lineChart>
      <c:catAx>
        <c:axId val="217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047"/>
        <c:crossesAt val="0"/>
        <c:auto val="1"/>
        <c:lblAlgn val="ctr"/>
        <c:lblOffset val="100"/>
        <c:noMultiLvlLbl val="0"/>
      </c:catAx>
      <c:valAx>
        <c:axId val="854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251"/>
        <c:axId val="74282368"/>
      </c:scatterChart>
      <c:valAx>
        <c:axId val="5872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368"/>
        <c:crossesAt val="0"/>
        <c:crossBetween val="midCat"/>
      </c:valAx>
      <c:valAx>
        <c:axId val="74282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31195"/>
        <c:axId val="92917867"/>
      </c:radarChart>
      <c:catAx>
        <c:axId val="42631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867"/>
        <c:crossesAt val="0"/>
        <c:auto val="1"/>
        <c:lblAlgn val="ctr"/>
        <c:lblOffset val="100"/>
        <c:noMultiLvlLbl val="0"/>
      </c:catAx>
      <c:valAx>
        <c:axId val="92917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20992"/>
        <c:axId val="51837018"/>
      </c:radarChart>
      <c:catAx>
        <c:axId val="67320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018"/>
        <c:crossesAt val="0"/>
        <c:auto val="1"/>
        <c:lblAlgn val="ctr"/>
        <c:lblOffset val="100"/>
        <c:noMultiLvlLbl val="0"/>
      </c:catAx>
      <c:valAx>
        <c:axId val="51837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3897"/>
        <c:axId val="83911222"/>
      </c:radarChart>
      <c:catAx>
        <c:axId val="6093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222"/>
        <c:crossesAt val="0"/>
        <c:auto val="1"/>
        <c:lblAlgn val="ctr"/>
        <c:lblOffset val="100"/>
        <c:noMultiLvlLbl val="0"/>
      </c:catAx>
      <c:valAx>
        <c:axId val="83911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4888"/>
        <c:axId val="97612245"/>
      </c:lineChart>
      <c:catAx>
        <c:axId val="585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245"/>
        <c:crossesAt val="0"/>
        <c:auto val="1"/>
        <c:lblAlgn val="ctr"/>
        <c:lblOffset val="100"/>
        <c:noMultiLvlLbl val="0"/>
      </c:catAx>
      <c:valAx>
        <c:axId val="9761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4994"/>
        <c:axId val="75513029"/>
      </c:bubbleChart>
      <c:valAx>
        <c:axId val="477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029"/>
        <c:crossesAt val="0"/>
        <c:crossBetween val="midCat"/>
      </c:valAx>
      <c:valAx>
        <c:axId val="755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1293"/>
        <c:axId val="15164348"/>
      </c:lineChart>
      <c:catAx>
        <c:axId val="358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348"/>
        <c:crossesAt val="0"/>
        <c:auto val="1"/>
        <c:lblAlgn val="ctr"/>
        <c:lblOffset val="100"/>
        <c:noMultiLvlLbl val="0"/>
      </c:catAx>
      <c:valAx>
        <c:axId val="1516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0520"/>
        <c:axId val="70781150"/>
      </c:lineChart>
      <c:catAx>
        <c:axId val="9963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150"/>
        <c:crossesAt val="0"/>
        <c:auto val="1"/>
        <c:lblAlgn val="ctr"/>
        <c:lblOffset val="100"/>
        <c:noMultiLvlLbl val="0"/>
      </c:catAx>
      <c:valAx>
        <c:axId val="7078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9940"/>
        <c:axId val="22957236"/>
      </c:lineChart>
      <c:catAx>
        <c:axId val="3720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236"/>
        <c:crossesAt val="0"/>
        <c:auto val="1"/>
        <c:lblAlgn val="ctr"/>
        <c:lblOffset val="100"/>
        <c:noMultiLvlLbl val="0"/>
      </c:catAx>
      <c:valAx>
        <c:axId val="229572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9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9293"/>
        <c:axId val="93972847"/>
      </c:lineChart>
      <c:catAx>
        <c:axId val="5175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47"/>
        <c:crossesAt val="0"/>
        <c:auto val="1"/>
        <c:lblAlgn val="ctr"/>
        <c:lblOffset val="100"/>
        <c:noMultiLvlLbl val="0"/>
      </c:catAx>
      <c:valAx>
        <c:axId val="9397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9272"/>
        <c:axId val="91446470"/>
      </c:lineChart>
      <c:catAx>
        <c:axId val="680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70"/>
        <c:crossesAt val="0"/>
        <c:auto val="1"/>
        <c:lblAlgn val="ctr"/>
        <c:lblOffset val="100"/>
        <c:noMultiLvlLbl val="0"/>
      </c:catAx>
      <c:valAx>
        <c:axId val="9144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2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7426"/>
        <c:axId val="35322200"/>
      </c:lineChart>
      <c:catAx>
        <c:axId val="811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200"/>
        <c:crossesAt val="0"/>
        <c:auto val="1"/>
        <c:lblAlgn val="ctr"/>
        <c:lblOffset val="100"/>
        <c:noMultiLvlLbl val="0"/>
      </c:catAx>
      <c:valAx>
        <c:axId val="3532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6737"/>
        <c:axId val="47639136"/>
      </c:lineChart>
      <c:catAx>
        <c:axId val="2930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36"/>
        <c:crossesAt val="0"/>
        <c:auto val="1"/>
        <c:lblAlgn val="ctr"/>
        <c:lblOffset val="100"/>
        <c:noMultiLvlLbl val="0"/>
      </c:catAx>
      <c:valAx>
        <c:axId val="4763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7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4763"/>
        <c:axId val="83992191"/>
      </c:lineChart>
      <c:catAx>
        <c:axId val="684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191"/>
        <c:crossesAt val="0"/>
        <c:auto val="1"/>
        <c:lblAlgn val="ctr"/>
        <c:lblOffset val="100"/>
        <c:noMultiLvlLbl val="0"/>
      </c:catAx>
      <c:valAx>
        <c:axId val="83992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7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95843"/>
        <c:axId val="99239694"/>
      </c:barChart>
      <c:catAx>
        <c:axId val="612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694"/>
        <c:auto val="1"/>
        <c:lblAlgn val="ctr"/>
        <c:lblOffset val="100"/>
        <c:noMultiLvlLbl val="0"/>
      </c:catAx>
      <c:valAx>
        <c:axId val="99239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82660"/>
        <c:axId val="62924004"/>
      </c:bubbleChart>
      <c:valAx>
        <c:axId val="971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004"/>
        <c:crossesAt val="0"/>
        <c:crossBetween val="midCat"/>
      </c:valAx>
      <c:valAx>
        <c:axId val="629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00028"/>
        <c:axId val="10726673"/>
      </c:areaChart>
      <c:catAx>
        <c:axId val="2050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73"/>
        <c:auto val="1"/>
        <c:lblAlgn val="ctr"/>
        <c:lblOffset val="100"/>
        <c:noMultiLvlLbl val="0"/>
      </c:catAx>
      <c:valAx>
        <c:axId val="1072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637866"/>
        <c:axId val="46838537"/>
      </c:radarChart>
      <c:catAx>
        <c:axId val="646378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38537"/>
        <c:auto val="1"/>
        <c:lblAlgn val="ctr"/>
        <c:lblOffset val="100"/>
        <c:noMultiLvlLbl val="0"/>
      </c:catAx>
      <c:valAx>
        <c:axId val="46838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7878"/>
        <c:axId val="11248272"/>
      </c:lineChart>
      <c:catAx>
        <c:axId val="998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272"/>
        <c:auto val="1"/>
        <c:lblAlgn val="ctr"/>
        <c:lblOffset val="100"/>
        <c:noMultiLvlLbl val="0"/>
      </c:catAx>
      <c:valAx>
        <c:axId val="1124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94644"/>
        <c:axId val="11244440"/>
      </c:bubbleChart>
      <c:valAx>
        <c:axId val="532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440"/>
        <c:crossesAt val="0"/>
        <c:crossBetween val="midCat"/>
      </c:valAx>
      <c:valAx>
        <c:axId val="112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719168"/>
        <c:axId val="53879779"/>
      </c:scatterChart>
      <c:valAx>
        <c:axId val="227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79"/>
        <c:crossesAt val="0"/>
        <c:crossBetween val="midCat"/>
      </c:valAx>
      <c:valAx>
        <c:axId val="53879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9425"/>
        <c:axId val="48287510"/>
      </c:lineChart>
      <c:catAx>
        <c:axId val="312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510"/>
        <c:crossesAt val="0"/>
        <c:auto val="1"/>
        <c:lblAlgn val="ctr"/>
        <c:lblOffset val="100"/>
        <c:noMultiLvlLbl val="0"/>
      </c:catAx>
      <c:valAx>
        <c:axId val="48287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371641"/>
        <c:axId val="73528860"/>
      </c:barChart>
      <c:catAx>
        <c:axId val="6237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60"/>
        <c:crossesAt val="0"/>
        <c:auto val="1"/>
        <c:lblAlgn val="ctr"/>
        <c:lblOffset val="100"/>
        <c:noMultiLvlLbl val="0"/>
      </c:catAx>
      <c:valAx>
        <c:axId val="7352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215556"/>
        <c:axId val="6691039"/>
      </c:areaChart>
      <c:catAx>
        <c:axId val="282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39"/>
        <c:crossesAt val="0"/>
        <c:auto val="1"/>
        <c:lblAlgn val="ctr"/>
        <c:lblOffset val="100"/>
        <c:noMultiLvlLbl val="0"/>
      </c:catAx>
      <c:valAx>
        <c:axId val="6691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98946"/>
        <c:axId val="24269210"/>
      </c:barChart>
      <c:catAx>
        <c:axId val="509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210"/>
        <c:crossesAt val="0"/>
        <c:auto val="1"/>
        <c:lblAlgn val="ctr"/>
        <c:lblOffset val="100"/>
        <c:noMultiLvlLbl val="0"/>
      </c:catAx>
      <c:valAx>
        <c:axId val="242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5123"/>
        <c:axId val="26695884"/>
      </c:bubbleChart>
      <c:valAx>
        <c:axId val="61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884"/>
        <c:crossesAt val="0"/>
        <c:crossBetween val="midCat"/>
      </c:valAx>
      <c:valAx>
        <c:axId val="266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0357"/>
        <c:axId val="15061608"/>
      </c:bubbleChart>
      <c:valAx>
        <c:axId val="88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608"/>
        <c:crossesAt val="0"/>
        <c:crossBetween val="midCat"/>
      </c:valAx>
      <c:valAx>
        <c:axId val="150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31628"/>
        <c:axId val="41177870"/>
      </c:barChart>
      <c:catAx>
        <c:axId val="942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70"/>
        <c:crossesAt val="0"/>
        <c:auto val="1"/>
        <c:lblAlgn val="ctr"/>
        <c:lblOffset val="100"/>
        <c:noMultiLvlLbl val="0"/>
      </c:catAx>
      <c:valAx>
        <c:axId val="411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12383"/>
        <c:axId val="65923720"/>
      </c:barChart>
      <c:catAx>
        <c:axId val="23512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20"/>
        <c:crossesAt val="0"/>
        <c:auto val="1"/>
        <c:lblAlgn val="ctr"/>
        <c:lblOffset val="100"/>
        <c:noMultiLvlLbl val="0"/>
      </c:catAx>
      <c:valAx>
        <c:axId val="659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6853"/>
        <c:axId val="91879548"/>
      </c:barChart>
      <c:catAx>
        <c:axId val="46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548"/>
        <c:crossesAt val="0"/>
        <c:auto val="1"/>
        <c:lblAlgn val="ctr"/>
        <c:lblOffset val="100"/>
        <c:noMultiLvlLbl val="0"/>
      </c:catAx>
      <c:valAx>
        <c:axId val="918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