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18358"/>
        <c:axId val="51187302"/>
      </c:barChart>
      <c:catAx>
        <c:axId val="3118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87302"/>
        <c:auto val="1"/>
        <c:lblAlgn val="ctr"/>
        <c:lblOffset val="100"/>
        <c:noMultiLvlLbl val="0"/>
      </c:catAx>
      <c:valAx>
        <c:axId val="5118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720287"/>
        <c:axId val="9939693"/>
      </c:barChart>
      <c:catAx>
        <c:axId val="38720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9693"/>
        <c:auto val="1"/>
        <c:lblAlgn val="ctr"/>
        <c:lblOffset val="100"/>
        <c:noMultiLvlLbl val="0"/>
      </c:catAx>
      <c:valAx>
        <c:axId val="9939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20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66537"/>
        <c:axId val="17281057"/>
      </c:barChart>
      <c:catAx>
        <c:axId val="29966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81057"/>
        <c:auto val="1"/>
        <c:lblAlgn val="ctr"/>
        <c:lblOffset val="100"/>
        <c:noMultiLvlLbl val="0"/>
      </c:catAx>
      <c:valAx>
        <c:axId val="17281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66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19390"/>
        <c:axId val="63327880"/>
      </c:barChart>
      <c:catAx>
        <c:axId val="22219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7880"/>
        <c:auto val="1"/>
        <c:lblAlgn val="ctr"/>
        <c:lblOffset val="100"/>
        <c:noMultiLvlLbl val="0"/>
      </c:catAx>
      <c:valAx>
        <c:axId val="63327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9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