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8881"/>
        <c:axId val="13657025"/>
      </c:lineChart>
      <c:catAx>
        <c:axId val="1639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7025"/>
        <c:crossesAt val="0"/>
        <c:auto val="1"/>
        <c:lblAlgn val="ctr"/>
        <c:lblOffset val="100"/>
        <c:noMultiLvlLbl val="0"/>
      </c:catAx>
      <c:valAx>
        <c:axId val="1365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7702"/>
        <c:axId val="48260406"/>
      </c:lineChart>
      <c:catAx>
        <c:axId val="2968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0406"/>
        <c:crossesAt val="0"/>
        <c:auto val="1"/>
        <c:lblAlgn val="ctr"/>
        <c:lblOffset val="100"/>
        <c:noMultiLvlLbl val="0"/>
      </c:catAx>
      <c:valAx>
        <c:axId val="4826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186221"/>
        <c:axId val="4987841"/>
      </c:barChart>
      <c:catAx>
        <c:axId val="1518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841"/>
        <c:crossesAt val="0"/>
        <c:auto val="1"/>
        <c:lblAlgn val="ctr"/>
        <c:lblOffset val="100"/>
        <c:noMultiLvlLbl val="0"/>
      </c:catAx>
      <c:valAx>
        <c:axId val="4987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682603"/>
        <c:axId val="41512446"/>
        <c:axId val="14645943"/>
      </c:bar3DChart>
      <c:catAx>
        <c:axId val="606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2446"/>
        <c:crossesAt val="0"/>
        <c:auto val="1"/>
        <c:lblAlgn val="ctr"/>
        <c:lblOffset val="100"/>
        <c:noMultiLvlLbl val="0"/>
      </c:catAx>
      <c:valAx>
        <c:axId val="4151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82603"/>
        <c:crossesAt val="1"/>
        <c:crossBetween val="midCat"/>
      </c:valAx>
      <c:serAx>
        <c:axId val="1464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24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693294"/>
        <c:axId val="69657237"/>
      </c:scatterChart>
      <c:valAx>
        <c:axId val="986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7237"/>
        <c:crossesAt val="0"/>
        <c:crossBetween val="midCat"/>
      </c:valAx>
      <c:valAx>
        <c:axId val="6965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3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45078"/>
        <c:axId val="44092436"/>
      </c:scatterChart>
      <c:valAx>
        <c:axId val="79345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2436"/>
        <c:crossesAt val="0"/>
        <c:crossBetween val="midCat"/>
        <c:majorUnit val="30"/>
        <c:minorUnit val="30"/>
      </c:valAx>
      <c:valAx>
        <c:axId val="44092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5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76371"/>
        <c:axId val="18822405"/>
      </c:scatterChart>
      <c:valAx>
        <c:axId val="46576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2405"/>
        <c:crossesAt val="0"/>
        <c:crossBetween val="midCat"/>
        <c:majorUnit val="30"/>
        <c:minorUnit val="30"/>
      </c:valAx>
      <c:valAx>
        <c:axId val="18822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763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