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875335"/>
        <c:axId val="16455979"/>
      </c:barChart>
      <c:catAx>
        <c:axId val="13875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55979"/>
        <c:auto val="1"/>
        <c:lblAlgn val="ctr"/>
        <c:lblOffset val="100"/>
        <c:noMultiLvlLbl val="0"/>
      </c:catAx>
      <c:valAx>
        <c:axId val="16455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75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425395"/>
        <c:axId val="19501911"/>
      </c:barChart>
      <c:catAx>
        <c:axId val="45425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01911"/>
        <c:auto val="1"/>
        <c:lblAlgn val="ctr"/>
        <c:lblOffset val="100"/>
        <c:noMultiLvlLbl val="0"/>
      </c:catAx>
      <c:valAx>
        <c:axId val="19501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25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074922"/>
        <c:axId val="31442746"/>
      </c:barChart>
      <c:catAx>
        <c:axId val="10074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42746"/>
        <c:auto val="1"/>
        <c:lblAlgn val="ctr"/>
        <c:lblOffset val="100"/>
        <c:noMultiLvlLbl val="0"/>
      </c:catAx>
      <c:valAx>
        <c:axId val="31442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74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834055"/>
        <c:axId val="65245684"/>
      </c:barChart>
      <c:catAx>
        <c:axId val="18834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45684"/>
        <c:auto val="1"/>
        <c:lblAlgn val="ctr"/>
        <c:lblOffset val="100"/>
        <c:noMultiLvlLbl val="0"/>
      </c:catAx>
      <c:valAx>
        <c:axId val="65245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34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