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3534"/>
        <c:axId val="48659610"/>
      </c:lineChart>
      <c:catAx>
        <c:axId val="1655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9610"/>
        <c:crossesAt val="0"/>
        <c:auto val="1"/>
        <c:lblAlgn val="ctr"/>
        <c:lblOffset val="100"/>
        <c:noMultiLvlLbl val="0"/>
      </c:catAx>
      <c:valAx>
        <c:axId val="48659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3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840625"/>
        <c:axId val="72635892"/>
      </c:areaChart>
      <c:catAx>
        <c:axId val="8684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5892"/>
        <c:crossesAt val="0"/>
        <c:auto val="1"/>
        <c:lblAlgn val="ctr"/>
        <c:lblOffset val="100"/>
        <c:noMultiLvlLbl val="0"/>
      </c:catAx>
      <c:valAx>
        <c:axId val="72635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