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7585"/>
        <c:axId val="40249676"/>
      </c:lineChart>
      <c:catAx>
        <c:axId val="4119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9676"/>
        <c:crossesAt val="0"/>
        <c:auto val="1"/>
        <c:lblAlgn val="ctr"/>
        <c:lblOffset val="100"/>
        <c:noMultiLvlLbl val="0"/>
      </c:catAx>
      <c:valAx>
        <c:axId val="4024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4541"/>
        <c:axId val="97497491"/>
      </c:lineChart>
      <c:catAx>
        <c:axId val="773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7491"/>
        <c:crossesAt val="0"/>
        <c:auto val="1"/>
        <c:lblAlgn val="ctr"/>
        <c:lblOffset val="100"/>
        <c:noMultiLvlLbl val="0"/>
      </c:catAx>
      <c:valAx>
        <c:axId val="9749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4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61429"/>
        <c:axId val="34717232"/>
      </c:barChart>
      <c:catAx>
        <c:axId val="116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7232"/>
        <c:crossesAt val="0"/>
        <c:auto val="1"/>
        <c:lblAlgn val="ctr"/>
        <c:lblOffset val="100"/>
        <c:noMultiLvlLbl val="0"/>
      </c:catAx>
      <c:valAx>
        <c:axId val="3471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23441"/>
        <c:axId val="48271465"/>
        <c:axId val="35368464"/>
      </c:bar3DChart>
      <c:catAx>
        <c:axId val="754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1465"/>
        <c:crossesAt val="0"/>
        <c:auto val="1"/>
        <c:lblAlgn val="ctr"/>
        <c:lblOffset val="100"/>
        <c:noMultiLvlLbl val="0"/>
      </c:catAx>
      <c:valAx>
        <c:axId val="4827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3441"/>
        <c:crossesAt val="1"/>
        <c:crossBetween val="midCat"/>
      </c:valAx>
      <c:serAx>
        <c:axId val="353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1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3864"/>
        <c:axId val="24558821"/>
      </c:scatterChart>
      <c:valAx>
        <c:axId val="879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8821"/>
        <c:crossesAt val="0"/>
        <c:crossBetween val="midCat"/>
      </c:valAx>
      <c:valAx>
        <c:axId val="2455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94614"/>
        <c:axId val="23087865"/>
      </c:scatterChart>
      <c:valAx>
        <c:axId val="67094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7865"/>
        <c:crossesAt val="0"/>
        <c:crossBetween val="midCat"/>
        <c:majorUnit val="30"/>
        <c:minorUnit val="30"/>
      </c:valAx>
      <c:valAx>
        <c:axId val="23087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4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15433"/>
        <c:axId val="2998899"/>
      </c:scatterChart>
      <c:valAx>
        <c:axId val="73815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899"/>
        <c:crossesAt val="0"/>
        <c:crossBetween val="midCat"/>
        <c:majorUnit val="30"/>
        <c:minorUnit val="30"/>
      </c:valAx>
      <c:valAx>
        <c:axId val="299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54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