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6334"/>
        <c:axId val="41636658"/>
      </c:lineChart>
      <c:catAx>
        <c:axId val="178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6658"/>
        <c:crossesAt val="0"/>
        <c:auto val="1"/>
        <c:lblAlgn val="ctr"/>
        <c:lblOffset val="100"/>
        <c:noMultiLvlLbl val="0"/>
      </c:catAx>
      <c:valAx>
        <c:axId val="4163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2830"/>
        <c:axId val="32997229"/>
      </c:lineChart>
      <c:catAx>
        <c:axId val="337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229"/>
        <c:crossesAt val="0"/>
        <c:auto val="1"/>
        <c:lblAlgn val="ctr"/>
        <c:lblOffset val="100"/>
        <c:noMultiLvlLbl val="0"/>
      </c:catAx>
      <c:valAx>
        <c:axId val="3299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879406"/>
        <c:axId val="26412965"/>
      </c:barChart>
      <c:catAx>
        <c:axId val="508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2965"/>
        <c:crossesAt val="0"/>
        <c:auto val="1"/>
        <c:lblAlgn val="ctr"/>
        <c:lblOffset val="100"/>
        <c:noMultiLvlLbl val="0"/>
      </c:catAx>
      <c:valAx>
        <c:axId val="2641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455138"/>
        <c:axId val="94486295"/>
        <c:axId val="69105213"/>
      </c:bar3DChart>
      <c:catAx>
        <c:axId val="254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6295"/>
        <c:crossesAt val="0"/>
        <c:auto val="1"/>
        <c:lblAlgn val="ctr"/>
        <c:lblOffset val="100"/>
        <c:noMultiLvlLbl val="0"/>
      </c:catAx>
      <c:valAx>
        <c:axId val="9448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5138"/>
        <c:crossesAt val="1"/>
        <c:crossBetween val="midCat"/>
      </c:valAx>
      <c:serAx>
        <c:axId val="691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62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496276"/>
        <c:axId val="69363050"/>
      </c:scatterChart>
      <c:valAx>
        <c:axId val="974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3050"/>
        <c:crossesAt val="0"/>
        <c:crossBetween val="midCat"/>
      </c:valAx>
      <c:valAx>
        <c:axId val="6936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6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77301"/>
        <c:axId val="42229256"/>
      </c:scatterChart>
      <c:valAx>
        <c:axId val="78277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9256"/>
        <c:crossesAt val="0"/>
        <c:crossBetween val="midCat"/>
        <c:majorUnit val="30"/>
        <c:minorUnit val="30"/>
      </c:valAx>
      <c:valAx>
        <c:axId val="42229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73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60708"/>
        <c:axId val="58641148"/>
      </c:scatterChart>
      <c:valAx>
        <c:axId val="51660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1148"/>
        <c:crossesAt val="0"/>
        <c:crossBetween val="midCat"/>
        <c:majorUnit val="30"/>
        <c:minorUnit val="30"/>
      </c:valAx>
      <c:valAx>
        <c:axId val="58641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60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