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926172"/>
        <c:axId val="66401149"/>
      </c:scatterChart>
      <c:valAx>
        <c:axId val="519261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01149"/>
        <c:crossesAt val="0"/>
        <c:crossBetween val="midCat"/>
      </c:valAx>
      <c:valAx>
        <c:axId val="66401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261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833737"/>
        <c:axId val="77069723"/>
      </c:scatterChart>
      <c:valAx>
        <c:axId val="928337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69723"/>
        <c:crossesAt val="0"/>
        <c:crossBetween val="midCat"/>
      </c:valAx>
      <c:valAx>
        <c:axId val="77069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337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