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174984"/>
        <c:axId val="11656606"/>
      </c:barChart>
      <c:catAx>
        <c:axId val="54174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6606"/>
        <c:auto val="1"/>
        <c:lblAlgn val="ctr"/>
        <c:lblOffset val="100"/>
        <c:noMultiLvlLbl val="0"/>
      </c:catAx>
      <c:valAx>
        <c:axId val="11656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4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87910"/>
        <c:axId val="38398360"/>
      </c:barChart>
      <c:catAx>
        <c:axId val="43687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8360"/>
        <c:auto val="1"/>
        <c:lblAlgn val="ctr"/>
        <c:lblOffset val="100"/>
        <c:noMultiLvlLbl val="0"/>
      </c:catAx>
      <c:valAx>
        <c:axId val="38398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7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089674"/>
        <c:axId val="45387164"/>
      </c:barChart>
      <c:catAx>
        <c:axId val="54089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87164"/>
        <c:auto val="1"/>
        <c:lblAlgn val="ctr"/>
        <c:lblOffset val="100"/>
        <c:noMultiLvlLbl val="0"/>
      </c:catAx>
      <c:valAx>
        <c:axId val="45387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89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48465"/>
        <c:axId val="20123929"/>
      </c:barChart>
      <c:catAx>
        <c:axId val="8464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3929"/>
        <c:auto val="1"/>
        <c:lblAlgn val="ctr"/>
        <c:lblOffset val="100"/>
        <c:noMultiLvlLbl val="0"/>
      </c:catAx>
      <c:valAx>
        <c:axId val="20123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8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