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42810"/>
        <c:axId val="31314743"/>
      </c:lineChart>
      <c:catAx>
        <c:axId val="2494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14743"/>
        <c:crossesAt val="0"/>
        <c:auto val="1"/>
        <c:lblAlgn val="ctr"/>
        <c:lblOffset val="100"/>
        <c:noMultiLvlLbl val="0"/>
      </c:catAx>
      <c:valAx>
        <c:axId val="31314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42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192844"/>
        <c:axId val="53326462"/>
      </c:areaChart>
      <c:catAx>
        <c:axId val="6519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26462"/>
        <c:crossesAt val="0"/>
        <c:auto val="1"/>
        <c:lblAlgn val="ctr"/>
        <c:lblOffset val="100"/>
        <c:noMultiLvlLbl val="0"/>
      </c:catAx>
      <c:valAx>
        <c:axId val="53326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92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