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6799854"/>
        <c:axId val="2806452"/>
      </c:barChart>
      <c:catAx>
        <c:axId val="76799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452"/>
        <c:crossesAt val="0"/>
        <c:auto val="1"/>
        <c:lblAlgn val="ctr"/>
        <c:lblOffset val="100"/>
        <c:noMultiLvlLbl val="0"/>
      </c:catAx>
      <c:valAx>
        <c:axId val="2806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9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575102"/>
        <c:axId val="23826788"/>
      </c:barChart>
      <c:catAx>
        <c:axId val="2575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6788"/>
        <c:crossesAt val="0"/>
        <c:auto val="1"/>
        <c:lblAlgn val="ctr"/>
        <c:lblOffset val="100"/>
        <c:noMultiLvlLbl val="0"/>
      </c:catAx>
      <c:valAx>
        <c:axId val="23826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1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2543594"/>
        <c:axId val="35707841"/>
      </c:barChart>
      <c:catAx>
        <c:axId val="42543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7841"/>
        <c:crossesAt val="0"/>
        <c:auto val="1"/>
        <c:lblAlgn val="ctr"/>
        <c:lblOffset val="100"/>
        <c:noMultiLvlLbl val="0"/>
      </c:catAx>
      <c:valAx>
        <c:axId val="35707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35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5675000"/>
        <c:axId val="64717656"/>
      </c:barChart>
      <c:catAx>
        <c:axId val="75675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7656"/>
        <c:crossesAt val="0"/>
        <c:auto val="1"/>
        <c:lblAlgn val="ctr"/>
        <c:lblOffset val="100"/>
        <c:noMultiLvlLbl val="0"/>
      </c:catAx>
      <c:valAx>
        <c:axId val="64717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50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