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590781"/>
        <c:axId val="60943700"/>
      </c:barChart>
      <c:catAx>
        <c:axId val="76590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3700"/>
        <c:crossesAt val="0"/>
        <c:auto val="1"/>
        <c:lblAlgn val="ctr"/>
        <c:lblOffset val="100"/>
        <c:noMultiLvlLbl val="0"/>
      </c:catAx>
      <c:valAx>
        <c:axId val="609437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907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094627"/>
        <c:axId val="60344356"/>
      </c:barChart>
      <c:catAx>
        <c:axId val="77094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4356"/>
        <c:crossesAt val="0"/>
        <c:auto val="1"/>
        <c:lblAlgn val="ctr"/>
        <c:lblOffset val="100"/>
        <c:noMultiLvlLbl val="0"/>
      </c:catAx>
      <c:valAx>
        <c:axId val="603443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4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