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69279"/>
        <c:axId val="91707830"/>
      </c:lineChart>
      <c:catAx>
        <c:axId val="86469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07830"/>
        <c:crossesAt val="0"/>
        <c:auto val="1"/>
        <c:lblAlgn val="ctr"/>
        <c:lblOffset val="100"/>
        <c:noMultiLvlLbl val="0"/>
      </c:catAx>
      <c:valAx>
        <c:axId val="91707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69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30530"/>
        <c:axId val="37803948"/>
      </c:lineChart>
      <c:catAx>
        <c:axId val="1730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03948"/>
        <c:crossesAt val="0"/>
        <c:auto val="1"/>
        <c:lblAlgn val="ctr"/>
        <c:lblOffset val="100"/>
        <c:noMultiLvlLbl val="0"/>
      </c:catAx>
      <c:valAx>
        <c:axId val="3780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0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826962"/>
        <c:axId val="7233960"/>
      </c:lineChart>
      <c:catAx>
        <c:axId val="81826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3960"/>
        <c:crossesAt val="0"/>
        <c:auto val="1"/>
        <c:lblAlgn val="ctr"/>
        <c:lblOffset val="100"/>
        <c:noMultiLvlLbl val="0"/>
      </c:catAx>
      <c:valAx>
        <c:axId val="7233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26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363401"/>
        <c:axId val="19947956"/>
      </c:lineChart>
      <c:catAx>
        <c:axId val="2036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47956"/>
        <c:crossesAt val="0"/>
        <c:auto val="1"/>
        <c:lblAlgn val="ctr"/>
        <c:lblOffset val="100"/>
        <c:noMultiLvlLbl val="0"/>
      </c:catAx>
      <c:valAx>
        <c:axId val="19947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075818"/>
        <c:axId val="14624670"/>
      </c:lineChart>
      <c:catAx>
        <c:axId val="63075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24670"/>
        <c:crossesAt val="0"/>
        <c:auto val="1"/>
        <c:lblAlgn val="ctr"/>
        <c:lblOffset val="100"/>
        <c:noMultiLvlLbl val="0"/>
      </c:catAx>
      <c:valAx>
        <c:axId val="14624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75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753184"/>
        <c:axId val="55569187"/>
      </c:lineChart>
      <c:catAx>
        <c:axId val="9575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9187"/>
        <c:crossesAt val="0"/>
        <c:auto val="1"/>
        <c:lblAlgn val="ctr"/>
        <c:lblOffset val="100"/>
        <c:noMultiLvlLbl val="0"/>
      </c:catAx>
      <c:valAx>
        <c:axId val="55569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5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688165"/>
        <c:axId val="91880281"/>
      </c:lineChart>
      <c:catAx>
        <c:axId val="59688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0281"/>
        <c:crossesAt val="0"/>
        <c:auto val="1"/>
        <c:lblAlgn val="ctr"/>
        <c:lblOffset val="100"/>
        <c:noMultiLvlLbl val="0"/>
      </c:catAx>
      <c:valAx>
        <c:axId val="9188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88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063317"/>
        <c:axId val="14674593"/>
      </c:lineChart>
      <c:catAx>
        <c:axId val="63063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74593"/>
        <c:crossesAt val="0"/>
        <c:auto val="1"/>
        <c:lblAlgn val="ctr"/>
        <c:lblOffset val="100"/>
        <c:noMultiLvlLbl val="0"/>
      </c:catAx>
      <c:valAx>
        <c:axId val="1467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3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881571"/>
        <c:axId val="41308628"/>
      </c:lineChart>
      <c:catAx>
        <c:axId val="2788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08628"/>
        <c:crossesAt val="0"/>
        <c:auto val="1"/>
        <c:lblAlgn val="ctr"/>
        <c:lblOffset val="100"/>
        <c:noMultiLvlLbl val="0"/>
      </c:catAx>
      <c:valAx>
        <c:axId val="4130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28674"/>
        <c:axId val="34404599"/>
      </c:lineChart>
      <c:catAx>
        <c:axId val="43328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4599"/>
        <c:crossesAt val="0"/>
        <c:auto val="1"/>
        <c:lblAlgn val="ctr"/>
        <c:lblOffset val="100"/>
        <c:noMultiLvlLbl val="0"/>
      </c:catAx>
      <c:valAx>
        <c:axId val="34404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28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