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062890"/>
        <c:axId val="62953347"/>
      </c:barChart>
      <c:catAx>
        <c:axId val="5006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53347"/>
        <c:crossesAt val="0"/>
        <c:auto val="1"/>
        <c:lblAlgn val="ctr"/>
        <c:lblOffset val="100"/>
        <c:noMultiLvlLbl val="0"/>
      </c:catAx>
      <c:valAx>
        <c:axId val="629533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62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827828"/>
        <c:axId val="27797006"/>
      </c:barChart>
      <c:catAx>
        <c:axId val="4082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97006"/>
        <c:crossesAt val="0"/>
        <c:auto val="1"/>
        <c:lblAlgn val="ctr"/>
        <c:lblOffset val="100"/>
        <c:noMultiLvlLbl val="0"/>
      </c:catAx>
      <c:valAx>
        <c:axId val="277970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27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087596"/>
        <c:axId val="54378006"/>
      </c:barChart>
      <c:catAx>
        <c:axId val="53087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78006"/>
        <c:crossesAt val="0"/>
        <c:auto val="1"/>
        <c:lblAlgn val="ctr"/>
        <c:lblOffset val="100"/>
        <c:noMultiLvlLbl val="0"/>
      </c:catAx>
      <c:valAx>
        <c:axId val="543780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87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812492"/>
        <c:axId val="36974351"/>
      </c:barChart>
      <c:catAx>
        <c:axId val="5081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74351"/>
        <c:crossesAt val="0"/>
        <c:auto val="1"/>
        <c:lblAlgn val="ctr"/>
        <c:lblOffset val="100"/>
        <c:noMultiLvlLbl val="0"/>
      </c:catAx>
      <c:valAx>
        <c:axId val="369743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12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6219"/>
        <c:axId val="36495354"/>
      </c:barChart>
      <c:catAx>
        <c:axId val="50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95354"/>
        <c:crossesAt val="0"/>
        <c:auto val="1"/>
        <c:lblAlgn val="ctr"/>
        <c:lblOffset val="100"/>
        <c:noMultiLvlLbl val="0"/>
      </c:catAx>
      <c:valAx>
        <c:axId val="364953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015166"/>
        <c:axId val="13273460"/>
      </c:barChart>
      <c:catAx>
        <c:axId val="2001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73460"/>
        <c:crossesAt val="0"/>
        <c:auto val="1"/>
        <c:lblAlgn val="ctr"/>
        <c:lblOffset val="100"/>
        <c:noMultiLvlLbl val="0"/>
      </c:catAx>
      <c:valAx>
        <c:axId val="132734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15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947765"/>
        <c:axId val="80258156"/>
      </c:barChart>
      <c:catAx>
        <c:axId val="879477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258156"/>
        <c:crossesAt val="0"/>
        <c:auto val="1"/>
        <c:lblAlgn val="ctr"/>
        <c:lblOffset val="100"/>
        <c:noMultiLvlLbl val="0"/>
      </c:catAx>
      <c:valAx>
        <c:axId val="802581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477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