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303024"/>
        <c:axId val="42503301"/>
      </c:barChart>
      <c:catAx>
        <c:axId val="8530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03301"/>
        <c:crossesAt val="0"/>
        <c:auto val="1"/>
        <c:lblAlgn val="ctr"/>
        <c:lblOffset val="100"/>
        <c:noMultiLvlLbl val="0"/>
      </c:catAx>
      <c:valAx>
        <c:axId val="425033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03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743618"/>
        <c:axId val="64775620"/>
      </c:barChart>
      <c:catAx>
        <c:axId val="5574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75620"/>
        <c:crossesAt val="0"/>
        <c:auto val="1"/>
        <c:lblAlgn val="ctr"/>
        <c:lblOffset val="100"/>
        <c:noMultiLvlLbl val="0"/>
      </c:catAx>
      <c:valAx>
        <c:axId val="647756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43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92283"/>
        <c:axId val="16576332"/>
      </c:barChart>
      <c:catAx>
        <c:axId val="369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76332"/>
        <c:crossesAt val="0"/>
        <c:auto val="1"/>
        <c:lblAlgn val="ctr"/>
        <c:lblOffset val="100"/>
        <c:noMultiLvlLbl val="0"/>
      </c:catAx>
      <c:valAx>
        <c:axId val="16576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2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042230"/>
        <c:axId val="11093756"/>
      </c:barChart>
      <c:catAx>
        <c:axId val="7604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93756"/>
        <c:crossesAt val="0"/>
        <c:auto val="1"/>
        <c:lblAlgn val="ctr"/>
        <c:lblOffset val="100"/>
        <c:noMultiLvlLbl val="0"/>
      </c:catAx>
      <c:valAx>
        <c:axId val="11093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42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364303"/>
        <c:axId val="20128606"/>
      </c:barChart>
      <c:catAx>
        <c:axId val="4436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28606"/>
        <c:crossesAt val="0"/>
        <c:auto val="1"/>
        <c:lblAlgn val="ctr"/>
        <c:lblOffset val="100"/>
        <c:noMultiLvlLbl val="0"/>
      </c:catAx>
      <c:valAx>
        <c:axId val="201286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64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294806"/>
        <c:axId val="67445530"/>
      </c:barChart>
      <c:catAx>
        <c:axId val="6429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45530"/>
        <c:crossesAt val="0"/>
        <c:auto val="1"/>
        <c:lblAlgn val="ctr"/>
        <c:lblOffset val="100"/>
        <c:noMultiLvlLbl val="0"/>
      </c:catAx>
      <c:valAx>
        <c:axId val="674455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94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416618"/>
        <c:axId val="88966269"/>
      </c:barChart>
      <c:catAx>
        <c:axId val="884166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966269"/>
        <c:crossesAt val="0"/>
        <c:auto val="1"/>
        <c:lblAlgn val="ctr"/>
        <c:lblOffset val="100"/>
        <c:noMultiLvlLbl val="0"/>
      </c:catAx>
      <c:valAx>
        <c:axId val="889662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166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