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83071"/>
        <c:axId val="17491249"/>
      </c:barChart>
      <c:catAx>
        <c:axId val="8648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91249"/>
        <c:crossesAt val="0"/>
        <c:auto val="1"/>
        <c:lblAlgn val="ctr"/>
        <c:lblOffset val="100"/>
        <c:noMultiLvlLbl val="0"/>
      </c:catAx>
      <c:valAx>
        <c:axId val="174912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3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555074"/>
        <c:axId val="36964013"/>
      </c:barChart>
      <c:catAx>
        <c:axId val="7055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4013"/>
        <c:crossesAt val="0"/>
        <c:auto val="1"/>
        <c:lblAlgn val="ctr"/>
        <c:lblOffset val="100"/>
        <c:noMultiLvlLbl val="0"/>
      </c:catAx>
      <c:valAx>
        <c:axId val="36964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5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043876"/>
        <c:axId val="86910031"/>
      </c:barChart>
      <c:catAx>
        <c:axId val="2204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0031"/>
        <c:crossesAt val="0"/>
        <c:auto val="1"/>
        <c:lblAlgn val="ctr"/>
        <c:lblOffset val="100"/>
        <c:noMultiLvlLbl val="0"/>
      </c:catAx>
      <c:valAx>
        <c:axId val="86910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43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914891"/>
        <c:axId val="76526107"/>
      </c:barChart>
      <c:catAx>
        <c:axId val="4091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26107"/>
        <c:crossesAt val="0"/>
        <c:auto val="1"/>
        <c:lblAlgn val="ctr"/>
        <c:lblOffset val="100"/>
        <c:noMultiLvlLbl val="0"/>
      </c:catAx>
      <c:valAx>
        <c:axId val="76526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4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321351"/>
        <c:axId val="83118055"/>
      </c:barChart>
      <c:catAx>
        <c:axId val="8532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8055"/>
        <c:crossesAt val="0"/>
        <c:auto val="1"/>
        <c:lblAlgn val="ctr"/>
        <c:lblOffset val="100"/>
        <c:noMultiLvlLbl val="0"/>
      </c:catAx>
      <c:valAx>
        <c:axId val="831180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1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005736"/>
        <c:axId val="99954768"/>
      </c:barChart>
      <c:catAx>
        <c:axId val="7000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4768"/>
        <c:crossesAt val="0"/>
        <c:auto val="1"/>
        <c:lblAlgn val="ctr"/>
        <c:lblOffset val="100"/>
        <c:noMultiLvlLbl val="0"/>
      </c:catAx>
      <c:valAx>
        <c:axId val="999547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05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74150"/>
        <c:axId val="11457094"/>
      </c:barChart>
      <c:catAx>
        <c:axId val="75741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457094"/>
        <c:crossesAt val="0"/>
        <c:auto val="1"/>
        <c:lblAlgn val="ctr"/>
        <c:lblOffset val="100"/>
        <c:noMultiLvlLbl val="0"/>
      </c:catAx>
      <c:valAx>
        <c:axId val="114570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41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