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0795"/>
        <c:axId val="7607509"/>
      </c:scatterChart>
      <c:valAx>
        <c:axId val="6749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09"/>
        <c:crossesAt val="0"/>
        <c:crossBetween val="midCat"/>
      </c:valAx>
      <c:valAx>
        <c:axId val="760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39266"/>
        <c:axId val="98367920"/>
      </c:scatterChart>
      <c:valAx>
        <c:axId val="2003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20"/>
        <c:crossesAt val="0"/>
        <c:crossBetween val="midCat"/>
      </c:valAx>
      <c:valAx>
        <c:axId val="9836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6287"/>
        <c:axId val="56358990"/>
      </c:scatterChart>
      <c:valAx>
        <c:axId val="8133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90"/>
        <c:crossesAt val="0"/>
        <c:crossBetween val="midCat"/>
      </c:valAx>
      <c:valAx>
        <c:axId val="5635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73568"/>
        <c:axId val="56970638"/>
      </c:scatterChart>
      <c:valAx>
        <c:axId val="9947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638"/>
        <c:crossesAt val="0"/>
        <c:crossBetween val="midCat"/>
      </c:valAx>
      <c:valAx>
        <c:axId val="5697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