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92042"/>
        <c:axId val="10764136"/>
      </c:barChart>
      <c:catAx>
        <c:axId val="6619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136"/>
        <c:auto val="1"/>
        <c:lblAlgn val="ctr"/>
        <c:lblOffset val="100"/>
        <c:noMultiLvlLbl val="0"/>
      </c:catAx>
      <c:valAx>
        <c:axId val="107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59894"/>
        <c:axId val="22219821"/>
      </c:barChart>
      <c:catAx>
        <c:axId val="1765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821"/>
        <c:auto val="1"/>
        <c:lblAlgn val="ctr"/>
        <c:lblOffset val="100"/>
        <c:noMultiLvlLbl val="0"/>
      </c:catAx>
      <c:valAx>
        <c:axId val="222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01241"/>
        <c:axId val="27505011"/>
      </c:barChart>
      <c:catAx>
        <c:axId val="2960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011"/>
        <c:auto val="1"/>
        <c:lblAlgn val="ctr"/>
        <c:lblOffset val="100"/>
        <c:noMultiLvlLbl val="0"/>
      </c:catAx>
      <c:valAx>
        <c:axId val="2750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26953"/>
        <c:axId val="7304374"/>
      </c:barChart>
      <c:catAx>
        <c:axId val="4342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74"/>
        <c:auto val="1"/>
        <c:lblAlgn val="ctr"/>
        <c:lblOffset val="100"/>
        <c:noMultiLvlLbl val="0"/>
      </c:catAx>
      <c:valAx>
        <c:axId val="73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78214"/>
        <c:axId val="57835639"/>
      </c:barChart>
      <c:catAx>
        <c:axId val="7517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639"/>
        <c:auto val="1"/>
        <c:lblAlgn val="ctr"/>
        <c:lblOffset val="100"/>
        <c:noMultiLvlLbl val="0"/>
      </c:catAx>
      <c:valAx>
        <c:axId val="578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60883"/>
        <c:axId val="60854647"/>
      </c:barChart>
      <c:catAx>
        <c:axId val="2356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647"/>
        <c:auto val="1"/>
        <c:lblAlgn val="ctr"/>
        <c:lblOffset val="100"/>
        <c:noMultiLvlLbl val="0"/>
      </c:catAx>
      <c:valAx>
        <c:axId val="608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9084"/>
        <c:axId val="50489887"/>
      </c:barChart>
      <c:catAx>
        <c:axId val="6250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887"/>
        <c:auto val="1"/>
        <c:lblAlgn val="ctr"/>
        <c:lblOffset val="100"/>
        <c:noMultiLvlLbl val="0"/>
      </c:catAx>
      <c:valAx>
        <c:axId val="504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48442"/>
        <c:axId val="99124207"/>
      </c:barChart>
      <c:catAx>
        <c:axId val="3844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207"/>
        <c:auto val="1"/>
        <c:lblAlgn val="ctr"/>
        <c:lblOffset val="100"/>
        <c:noMultiLvlLbl val="0"/>
      </c:catAx>
      <c:valAx>
        <c:axId val="991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81147"/>
        <c:axId val="49463367"/>
      </c:barChart>
      <c:catAx>
        <c:axId val="1798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367"/>
        <c:auto val="1"/>
        <c:lblAlgn val="ctr"/>
        <c:lblOffset val="100"/>
        <c:noMultiLvlLbl val="0"/>
      </c:catAx>
      <c:valAx>
        <c:axId val="4946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15035"/>
        <c:axId val="12252996"/>
      </c:barChart>
      <c:catAx>
        <c:axId val="3891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996"/>
        <c:auto val="1"/>
        <c:lblAlgn val="ctr"/>
        <c:lblOffset val="100"/>
        <c:noMultiLvlLbl val="0"/>
      </c:catAx>
      <c:valAx>
        <c:axId val="122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59881"/>
        <c:axId val="52146675"/>
      </c:barChart>
      <c:catAx>
        <c:axId val="1375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675"/>
        <c:auto val="1"/>
        <c:lblAlgn val="ctr"/>
        <c:lblOffset val="100"/>
        <c:noMultiLvlLbl val="0"/>
      </c:catAx>
      <c:valAx>
        <c:axId val="521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14790"/>
        <c:axId val="88749135"/>
      </c:barChart>
      <c:catAx>
        <c:axId val="2321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135"/>
        <c:auto val="1"/>
        <c:lblAlgn val="ctr"/>
        <c:lblOffset val="100"/>
        <c:noMultiLvlLbl val="0"/>
      </c:catAx>
      <c:valAx>
        <c:axId val="887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39185"/>
        <c:axId val="69149733"/>
      </c:barChart>
      <c:catAx>
        <c:axId val="664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733"/>
        <c:auto val="1"/>
        <c:lblAlgn val="ctr"/>
        <c:lblOffset val="100"/>
        <c:noMultiLvlLbl val="0"/>
      </c:catAx>
      <c:valAx>
        <c:axId val="691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03848"/>
        <c:axId val="67820945"/>
      </c:barChart>
      <c:catAx>
        <c:axId val="5920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945"/>
        <c:auto val="1"/>
        <c:lblAlgn val="ctr"/>
        <c:lblOffset val="100"/>
        <c:noMultiLvlLbl val="0"/>
      </c:catAx>
      <c:valAx>
        <c:axId val="678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82013"/>
        <c:axId val="62132348"/>
      </c:barChart>
      <c:catAx>
        <c:axId val="3248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348"/>
        <c:auto val="1"/>
        <c:lblAlgn val="ctr"/>
        <c:lblOffset val="100"/>
        <c:noMultiLvlLbl val="0"/>
      </c:catAx>
      <c:valAx>
        <c:axId val="621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28418"/>
        <c:axId val="52232295"/>
      </c:barChart>
      <c:catAx>
        <c:axId val="9642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295"/>
        <c:auto val="1"/>
        <c:lblAlgn val="ctr"/>
        <c:lblOffset val="100"/>
        <c:noMultiLvlLbl val="0"/>
      </c:catAx>
      <c:valAx>
        <c:axId val="522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44592"/>
        <c:axId val="95829327"/>
      </c:barChart>
      <c:catAx>
        <c:axId val="8524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327"/>
        <c:auto val="1"/>
        <c:lblAlgn val="ctr"/>
        <c:lblOffset val="100"/>
        <c:noMultiLvlLbl val="0"/>
      </c:catAx>
      <c:valAx>
        <c:axId val="9582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35421"/>
        <c:axId val="82662450"/>
      </c:barChart>
      <c:catAx>
        <c:axId val="2253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450"/>
        <c:auto val="1"/>
        <c:lblAlgn val="ctr"/>
        <c:lblOffset val="100"/>
        <c:noMultiLvlLbl val="0"/>
      </c:catAx>
      <c:valAx>
        <c:axId val="826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