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984042"/>
        <c:axId val="49608602"/>
      </c:scatterChart>
      <c:valAx>
        <c:axId val="749840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08602"/>
        <c:crossesAt val="0"/>
        <c:crossBetween val="midCat"/>
      </c:valAx>
      <c:valAx>
        <c:axId val="496086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840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