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39969"/>
        <c:axId val="60627803"/>
      </c:barChart>
      <c:catAx>
        <c:axId val="908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03"/>
        <c:auto val="1"/>
        <c:lblAlgn val="ctr"/>
        <c:lblOffset val="100"/>
        <c:noMultiLvlLbl val="0"/>
      </c:catAx>
      <c:valAx>
        <c:axId val="606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2980"/>
        <c:axId val="44416381"/>
      </c:barChart>
      <c:catAx>
        <c:axId val="270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81"/>
        <c:auto val="1"/>
        <c:lblAlgn val="ctr"/>
        <c:lblOffset val="100"/>
        <c:noMultiLvlLbl val="0"/>
      </c:catAx>
      <c:valAx>
        <c:axId val="444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08960"/>
        <c:axId val="63039180"/>
      </c:barChart>
      <c:catAx>
        <c:axId val="732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80"/>
        <c:auto val="1"/>
        <c:lblAlgn val="ctr"/>
        <c:lblOffset val="100"/>
        <c:noMultiLvlLbl val="0"/>
      </c:catAx>
      <c:valAx>
        <c:axId val="630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49474"/>
        <c:axId val="44444064"/>
      </c:barChart>
      <c:catAx>
        <c:axId val="234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064"/>
        <c:auto val="1"/>
        <c:lblAlgn val="ctr"/>
        <c:lblOffset val="100"/>
        <c:noMultiLvlLbl val="0"/>
      </c:catAx>
      <c:valAx>
        <c:axId val="444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28179"/>
        <c:axId val="31004248"/>
      </c:barChart>
      <c:catAx>
        <c:axId val="7962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48"/>
        <c:auto val="1"/>
        <c:lblAlgn val="ctr"/>
        <c:lblOffset val="100"/>
        <c:noMultiLvlLbl val="0"/>
      </c:catAx>
      <c:valAx>
        <c:axId val="310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20902"/>
        <c:axId val="87499549"/>
      </c:barChart>
      <c:catAx>
        <c:axId val="169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49"/>
        <c:auto val="1"/>
        <c:lblAlgn val="ctr"/>
        <c:lblOffset val="100"/>
        <c:noMultiLvlLbl val="0"/>
      </c:catAx>
      <c:valAx>
        <c:axId val="874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5542"/>
        <c:axId val="20591818"/>
      </c:barChart>
      <c:catAx>
        <c:axId val="8542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818"/>
        <c:auto val="1"/>
        <c:lblAlgn val="ctr"/>
        <c:lblOffset val="100"/>
        <c:noMultiLvlLbl val="0"/>
      </c:catAx>
      <c:valAx>
        <c:axId val="205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18944"/>
        <c:axId val="30443646"/>
      </c:barChart>
      <c:catAx>
        <c:axId val="791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46"/>
        <c:auto val="1"/>
        <c:lblAlgn val="ctr"/>
        <c:lblOffset val="100"/>
        <c:noMultiLvlLbl val="0"/>
      </c:catAx>
      <c:valAx>
        <c:axId val="304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06068"/>
        <c:axId val="60776719"/>
      </c:barChart>
      <c:catAx>
        <c:axId val="6980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719"/>
        <c:auto val="1"/>
        <c:lblAlgn val="ctr"/>
        <c:lblOffset val="100"/>
        <c:noMultiLvlLbl val="0"/>
      </c:catAx>
      <c:valAx>
        <c:axId val="607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18618"/>
        <c:axId val="6150674"/>
      </c:barChart>
      <c:catAx>
        <c:axId val="807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74"/>
        <c:auto val="1"/>
        <c:lblAlgn val="ctr"/>
        <c:lblOffset val="100"/>
        <c:noMultiLvlLbl val="0"/>
      </c:catAx>
      <c:valAx>
        <c:axId val="61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58175"/>
        <c:axId val="60100671"/>
      </c:barChart>
      <c:catAx>
        <c:axId val="308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71"/>
        <c:auto val="1"/>
        <c:lblAlgn val="ctr"/>
        <c:lblOffset val="100"/>
        <c:noMultiLvlLbl val="0"/>
      </c:catAx>
      <c:valAx>
        <c:axId val="601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9307"/>
        <c:axId val="87153938"/>
      </c:barChart>
      <c:catAx>
        <c:axId val="892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38"/>
        <c:auto val="1"/>
        <c:lblAlgn val="ctr"/>
        <c:lblOffset val="100"/>
        <c:noMultiLvlLbl val="0"/>
      </c:catAx>
      <c:valAx>
        <c:axId val="871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9890"/>
        <c:axId val="72619639"/>
      </c:barChart>
      <c:catAx>
        <c:axId val="672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39"/>
        <c:auto val="1"/>
        <c:lblAlgn val="ctr"/>
        <c:lblOffset val="100"/>
        <c:noMultiLvlLbl val="0"/>
      </c:catAx>
      <c:valAx>
        <c:axId val="726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86546"/>
        <c:axId val="82394261"/>
      </c:barChart>
      <c:catAx>
        <c:axId val="692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261"/>
        <c:auto val="1"/>
        <c:lblAlgn val="ctr"/>
        <c:lblOffset val="100"/>
        <c:noMultiLvlLbl val="0"/>
      </c:catAx>
      <c:valAx>
        <c:axId val="823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5552"/>
        <c:axId val="84144956"/>
      </c:barChart>
      <c:catAx>
        <c:axId val="4954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56"/>
        <c:auto val="1"/>
        <c:lblAlgn val="ctr"/>
        <c:lblOffset val="100"/>
        <c:noMultiLvlLbl val="0"/>
      </c:catAx>
      <c:valAx>
        <c:axId val="841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2471"/>
        <c:axId val="48248911"/>
      </c:barChart>
      <c:catAx>
        <c:axId val="876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911"/>
        <c:auto val="1"/>
        <c:lblAlgn val="ctr"/>
        <c:lblOffset val="100"/>
        <c:noMultiLvlLbl val="0"/>
      </c:catAx>
      <c:valAx>
        <c:axId val="4824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1961"/>
        <c:axId val="38962641"/>
      </c:barChart>
      <c:catAx>
        <c:axId val="614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641"/>
        <c:auto val="1"/>
        <c:lblAlgn val="ctr"/>
        <c:lblOffset val="100"/>
        <c:noMultiLvlLbl val="0"/>
      </c:catAx>
      <c:valAx>
        <c:axId val="389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48565"/>
        <c:axId val="51738172"/>
      </c:barChart>
      <c:catAx>
        <c:axId val="5364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172"/>
        <c:auto val="1"/>
        <c:lblAlgn val="ctr"/>
        <c:lblOffset val="100"/>
        <c:noMultiLvlLbl val="0"/>
      </c:catAx>
      <c:valAx>
        <c:axId val="517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