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591288"/>
        <c:axId val="29080405"/>
      </c:scatterChart>
      <c:valAx>
        <c:axId val="98591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0405"/>
        <c:crossesAt val="0"/>
        <c:crossBetween val="midCat"/>
      </c:valAx>
      <c:valAx>
        <c:axId val="29080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1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57441"/>
        <c:axId val="88099851"/>
      </c:scatterChart>
      <c:valAx>
        <c:axId val="75557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9851"/>
        <c:crossesAt val="0"/>
        <c:crossBetween val="midCat"/>
      </c:valAx>
      <c:valAx>
        <c:axId val="88099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7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285911"/>
        <c:axId val="58262358"/>
      </c:scatterChart>
      <c:valAx>
        <c:axId val="39285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2358"/>
        <c:crossesAt val="0"/>
        <c:crossBetween val="midCat"/>
      </c:valAx>
      <c:valAx>
        <c:axId val="58262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26746"/>
        <c:axId val="56428987"/>
      </c:scatterChart>
      <c:valAx>
        <c:axId val="39926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8987"/>
        <c:crossesAt val="0"/>
        <c:crossBetween val="midCat"/>
      </c:valAx>
      <c:valAx>
        <c:axId val="56428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6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