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923531"/>
        <c:axId val="93027489"/>
      </c:scatterChart>
      <c:valAx>
        <c:axId val="529235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489"/>
        <c:crossesAt val="0"/>
        <c:crossBetween val="midCat"/>
      </c:valAx>
      <c:valAx>
        <c:axId val="93027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27202"/>
        <c:axId val="5283122"/>
      </c:scatterChart>
      <c:valAx>
        <c:axId val="726272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22"/>
        <c:crossesAt val="0"/>
        <c:crossBetween val="midCat"/>
      </c:valAx>
      <c:valAx>
        <c:axId val="5283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3150"/>
        <c:axId val="46895635"/>
      </c:scatterChart>
      <c:valAx>
        <c:axId val="30731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635"/>
        <c:crossesAt val="0"/>
        <c:crossBetween val="midCat"/>
      </c:valAx>
      <c:valAx>
        <c:axId val="4689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23009"/>
        <c:axId val="72434126"/>
      </c:scatterChart>
      <c:valAx>
        <c:axId val="458230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126"/>
        <c:crossesAt val="0"/>
        <c:crossBetween val="midCat"/>
      </c:valAx>
      <c:valAx>
        <c:axId val="72434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68547"/>
        <c:axId val="30907356"/>
      </c:scatterChart>
      <c:valAx>
        <c:axId val="336685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356"/>
        <c:crossesAt val="0"/>
        <c:crossBetween val="midCat"/>
      </c:valAx>
      <c:valAx>
        <c:axId val="30907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49480"/>
        <c:axId val="13180425"/>
      </c:scatterChart>
      <c:valAx>
        <c:axId val="484494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425"/>
        <c:crossesAt val="0"/>
        <c:crossBetween val="midCat"/>
      </c:valAx>
      <c:valAx>
        <c:axId val="1318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33738"/>
        <c:axId val="93574732"/>
      </c:scatterChart>
      <c:valAx>
        <c:axId val="119337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732"/>
        <c:crossesAt val="0"/>
        <c:crossBetween val="midCat"/>
      </c:valAx>
      <c:valAx>
        <c:axId val="9357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304"/>
        <c:axId val="80218723"/>
      </c:scatterChart>
      <c:valAx>
        <c:axId val="8613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723"/>
        <c:crossesAt val="0"/>
        <c:crossBetween val="midCat"/>
      </c:valAx>
      <c:valAx>
        <c:axId val="80218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74527"/>
        <c:axId val="38077576"/>
      </c:scatterChart>
      <c:valAx>
        <c:axId val="292745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576"/>
        <c:crossesAt val="0"/>
        <c:crossBetween val="midCat"/>
      </c:valAx>
      <c:valAx>
        <c:axId val="38077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30623"/>
        <c:axId val="39466410"/>
      </c:scatterChart>
      <c:valAx>
        <c:axId val="787306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410"/>
        <c:crossesAt val="0"/>
        <c:crossBetween val="midCat"/>
      </c:valAx>
      <c:valAx>
        <c:axId val="39466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09003"/>
        <c:axId val="35054458"/>
      </c:scatterChart>
      <c:valAx>
        <c:axId val="673090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458"/>
        <c:crossesAt val="0"/>
        <c:crossBetween val="midCat"/>
      </c:valAx>
      <c:valAx>
        <c:axId val="35054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457704"/>
        <c:axId val="7572214"/>
      </c:scatterChart>
      <c:valAx>
        <c:axId val="764577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14"/>
        <c:crossesAt val="0"/>
        <c:crossBetween val="midCat"/>
      </c:valAx>
      <c:valAx>
        <c:axId val="7572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