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710927"/>
        <c:axId val="23113476"/>
      </c:scatterChart>
      <c:valAx>
        <c:axId val="327109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476"/>
        <c:crossesAt val="0"/>
        <c:crossBetween val="midCat"/>
      </c:valAx>
      <c:valAx>
        <c:axId val="23113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84121"/>
        <c:axId val="38174668"/>
      </c:scatterChart>
      <c:valAx>
        <c:axId val="419841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668"/>
        <c:crossesAt val="0"/>
        <c:crossBetween val="midCat"/>
      </c:valAx>
      <c:valAx>
        <c:axId val="38174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78877"/>
        <c:axId val="50382664"/>
      </c:scatterChart>
      <c:valAx>
        <c:axId val="830788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664"/>
        <c:crossesAt val="0"/>
        <c:crossBetween val="midCat"/>
      </c:valAx>
      <c:valAx>
        <c:axId val="50382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47916"/>
        <c:axId val="84788415"/>
      </c:scatterChart>
      <c:valAx>
        <c:axId val="222479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415"/>
        <c:crossesAt val="0"/>
        <c:crossBetween val="midCat"/>
      </c:valAx>
      <c:valAx>
        <c:axId val="84788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24526"/>
        <c:axId val="9168272"/>
      </c:scatterChart>
      <c:valAx>
        <c:axId val="850245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72"/>
        <c:crossesAt val="0"/>
        <c:crossBetween val="midCat"/>
      </c:valAx>
      <c:valAx>
        <c:axId val="9168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79255"/>
        <c:axId val="85585506"/>
      </c:scatterChart>
      <c:valAx>
        <c:axId val="811792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506"/>
        <c:crossesAt val="0"/>
        <c:crossBetween val="midCat"/>
      </c:valAx>
      <c:valAx>
        <c:axId val="85585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28614"/>
        <c:axId val="73063217"/>
      </c:scatterChart>
      <c:valAx>
        <c:axId val="349286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217"/>
        <c:crossesAt val="0"/>
        <c:crossBetween val="midCat"/>
      </c:valAx>
      <c:valAx>
        <c:axId val="7306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7824"/>
        <c:axId val="96903817"/>
      </c:scatterChart>
      <c:valAx>
        <c:axId val="86578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817"/>
        <c:crossesAt val="0"/>
        <c:crossBetween val="midCat"/>
      </c:valAx>
      <c:valAx>
        <c:axId val="96903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84186"/>
        <c:axId val="37290200"/>
      </c:scatterChart>
      <c:valAx>
        <c:axId val="973841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200"/>
        <c:crossesAt val="0"/>
        <c:crossBetween val="midCat"/>
      </c:valAx>
      <c:valAx>
        <c:axId val="37290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33237"/>
        <c:axId val="9870967"/>
      </c:scatterChart>
      <c:valAx>
        <c:axId val="846332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67"/>
        <c:crossesAt val="0"/>
        <c:crossBetween val="midCat"/>
      </c:valAx>
      <c:valAx>
        <c:axId val="9870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78784"/>
        <c:axId val="29185916"/>
      </c:scatterChart>
      <c:valAx>
        <c:axId val="568787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916"/>
        <c:crossesAt val="0"/>
        <c:crossBetween val="midCat"/>
      </c:valAx>
      <c:valAx>
        <c:axId val="29185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811605"/>
        <c:axId val="39094952"/>
      </c:scatterChart>
      <c:valAx>
        <c:axId val="478116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952"/>
        <c:crossesAt val="0"/>
        <c:crossBetween val="midCat"/>
      </c:valAx>
      <c:valAx>
        <c:axId val="39094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