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421956"/>
        <c:axId val="40173827"/>
      </c:scatterChart>
      <c:valAx>
        <c:axId val="50421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827"/>
        <c:crossesAt val="0"/>
        <c:crossBetween val="midCat"/>
      </c:valAx>
      <c:valAx>
        <c:axId val="4017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2316"/>
        <c:axId val="88629125"/>
      </c:scatterChart>
      <c:valAx>
        <c:axId val="20723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125"/>
        <c:crossesAt val="0"/>
        <c:crossBetween val="midCat"/>
      </c:valAx>
      <c:valAx>
        <c:axId val="8862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4816"/>
        <c:axId val="37973638"/>
      </c:scatterChart>
      <c:valAx>
        <c:axId val="457848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638"/>
        <c:crossesAt val="0"/>
        <c:crossBetween val="midCat"/>
      </c:valAx>
      <c:valAx>
        <c:axId val="37973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40966"/>
        <c:axId val="7984699"/>
      </c:scatterChart>
      <c:valAx>
        <c:axId val="16040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99"/>
        <c:crossesAt val="0"/>
        <c:crossBetween val="midCat"/>
      </c:valAx>
      <c:valAx>
        <c:axId val="7984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38513"/>
        <c:axId val="58751260"/>
      </c:scatterChart>
      <c:valAx>
        <c:axId val="40538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60"/>
        <c:crossesAt val="0"/>
        <c:crossBetween val="midCat"/>
      </c:valAx>
      <c:valAx>
        <c:axId val="5875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4573"/>
        <c:axId val="397519"/>
      </c:scatterChart>
      <c:valAx>
        <c:axId val="13204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9"/>
        <c:crossesAt val="0"/>
        <c:crossBetween val="midCat"/>
      </c:valAx>
      <c:valAx>
        <c:axId val="397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69220"/>
        <c:axId val="95619026"/>
      </c:scatterChart>
      <c:valAx>
        <c:axId val="99869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026"/>
        <c:crossesAt val="0"/>
        <c:crossBetween val="midCat"/>
      </c:valAx>
      <c:valAx>
        <c:axId val="9561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64146"/>
        <c:axId val="65209056"/>
      </c:scatterChart>
      <c:valAx>
        <c:axId val="554641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056"/>
        <c:crossesAt val="0"/>
        <c:crossBetween val="midCat"/>
      </c:valAx>
      <c:valAx>
        <c:axId val="65209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8649"/>
        <c:axId val="49303409"/>
      </c:scatterChart>
      <c:valAx>
        <c:axId val="820286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409"/>
        <c:crossesAt val="0"/>
        <c:crossBetween val="midCat"/>
      </c:valAx>
      <c:valAx>
        <c:axId val="4930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18686"/>
        <c:axId val="66600736"/>
      </c:scatterChart>
      <c:valAx>
        <c:axId val="888186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736"/>
        <c:crossesAt val="0"/>
        <c:crossBetween val="midCat"/>
      </c:valAx>
      <c:valAx>
        <c:axId val="66600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68684"/>
        <c:axId val="91560830"/>
      </c:scatterChart>
      <c:valAx>
        <c:axId val="985686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830"/>
        <c:crossesAt val="0"/>
        <c:crossBetween val="midCat"/>
      </c:valAx>
      <c:valAx>
        <c:axId val="9156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53642"/>
        <c:axId val="65557569"/>
      </c:scatterChart>
      <c:valAx>
        <c:axId val="379536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569"/>
        <c:crossesAt val="0"/>
        <c:crossBetween val="midCat"/>
      </c:valAx>
      <c:valAx>
        <c:axId val="6555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