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834907"/>
        <c:axId val="76331607"/>
      </c:scatterChart>
      <c:valAx>
        <c:axId val="23834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607"/>
        <c:crossesAt val="0"/>
        <c:crossBetween val="midCat"/>
      </c:valAx>
      <c:valAx>
        <c:axId val="76331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73452"/>
        <c:axId val="87572536"/>
      </c:scatterChart>
      <c:valAx>
        <c:axId val="145734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536"/>
        <c:crossesAt val="0"/>
        <c:crossBetween val="midCat"/>
      </c:valAx>
      <c:valAx>
        <c:axId val="87572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8693"/>
        <c:axId val="98234534"/>
      </c:scatterChart>
      <c:valAx>
        <c:axId val="962286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534"/>
        <c:crossesAt val="0"/>
        <c:crossBetween val="midCat"/>
      </c:valAx>
      <c:valAx>
        <c:axId val="98234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40258"/>
        <c:axId val="41349499"/>
      </c:scatterChart>
      <c:valAx>
        <c:axId val="375402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499"/>
        <c:crossesAt val="0"/>
        <c:crossBetween val="midCat"/>
      </c:valAx>
      <c:valAx>
        <c:axId val="41349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8390"/>
        <c:axId val="86691430"/>
      </c:scatterChart>
      <c:valAx>
        <c:axId val="63183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430"/>
        <c:crossesAt val="0"/>
        <c:crossBetween val="midCat"/>
      </c:valAx>
      <c:valAx>
        <c:axId val="86691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72384"/>
        <c:axId val="27560954"/>
      </c:scatterChart>
      <c:valAx>
        <c:axId val="628723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954"/>
        <c:crossesAt val="0"/>
        <c:crossBetween val="midCat"/>
      </c:valAx>
      <c:valAx>
        <c:axId val="27560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67982"/>
        <c:axId val="72666170"/>
      </c:scatterChart>
      <c:valAx>
        <c:axId val="949679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170"/>
        <c:crossesAt val="0"/>
        <c:crossBetween val="midCat"/>
      </c:valAx>
      <c:valAx>
        <c:axId val="72666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52203"/>
        <c:axId val="3830625"/>
      </c:scatterChart>
      <c:valAx>
        <c:axId val="295522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25"/>
        <c:crossesAt val="0"/>
        <c:crossBetween val="midCat"/>
      </c:valAx>
      <c:valAx>
        <c:axId val="3830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65043"/>
        <c:axId val="36627184"/>
      </c:scatterChart>
      <c:valAx>
        <c:axId val="683650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184"/>
        <c:crossesAt val="0"/>
        <c:crossBetween val="midCat"/>
      </c:valAx>
      <c:valAx>
        <c:axId val="36627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20396"/>
        <c:axId val="94081604"/>
      </c:scatterChart>
      <c:valAx>
        <c:axId val="427203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604"/>
        <c:crossesAt val="0"/>
        <c:crossBetween val="midCat"/>
      </c:valAx>
      <c:valAx>
        <c:axId val="94081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69117"/>
        <c:axId val="42237621"/>
      </c:scatterChart>
      <c:valAx>
        <c:axId val="246691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621"/>
        <c:crossesAt val="0"/>
        <c:crossBetween val="midCat"/>
      </c:valAx>
      <c:valAx>
        <c:axId val="42237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754058"/>
        <c:axId val="69371605"/>
      </c:scatterChart>
      <c:valAx>
        <c:axId val="577540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605"/>
        <c:crossesAt val="0"/>
        <c:crossBetween val="midCat"/>
      </c:valAx>
      <c:valAx>
        <c:axId val="69371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