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91946"/>
        <c:axId val="10347262"/>
      </c:scatterChart>
      <c:valAx>
        <c:axId val="496919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262"/>
        <c:crossesAt val="0"/>
        <c:crossBetween val="midCat"/>
      </c:valAx>
      <c:valAx>
        <c:axId val="10347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6493"/>
        <c:axId val="52360460"/>
      </c:scatterChart>
      <c:valAx>
        <c:axId val="75126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460"/>
        <c:crossesAt val="0"/>
        <c:crossBetween val="midCat"/>
      </c:valAx>
      <c:valAx>
        <c:axId val="52360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73468"/>
        <c:axId val="63896126"/>
      </c:scatterChart>
      <c:valAx>
        <c:axId val="109734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126"/>
        <c:crossesAt val="0"/>
        <c:crossBetween val="midCat"/>
      </c:valAx>
      <c:valAx>
        <c:axId val="63896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1290"/>
        <c:axId val="3683013"/>
      </c:scatterChart>
      <c:valAx>
        <c:axId val="177012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13"/>
        <c:crossesAt val="0"/>
        <c:crossBetween val="midCat"/>
      </c:valAx>
      <c:valAx>
        <c:axId val="368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82134"/>
        <c:axId val="53651390"/>
      </c:scatterChart>
      <c:valAx>
        <c:axId val="427821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390"/>
        <c:crossesAt val="0"/>
        <c:crossBetween val="midCat"/>
      </c:valAx>
      <c:valAx>
        <c:axId val="5365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25983"/>
        <c:axId val="32044979"/>
      </c:scatterChart>
      <c:valAx>
        <c:axId val="705259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979"/>
        <c:crossesAt val="0"/>
        <c:crossBetween val="midCat"/>
      </c:valAx>
      <c:valAx>
        <c:axId val="32044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56937"/>
        <c:axId val="46897755"/>
      </c:scatterChart>
      <c:valAx>
        <c:axId val="482569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755"/>
        <c:crossesAt val="0"/>
        <c:crossBetween val="midCat"/>
      </c:valAx>
      <c:valAx>
        <c:axId val="46897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85208"/>
        <c:axId val="88635898"/>
      </c:scatterChart>
      <c:valAx>
        <c:axId val="106852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898"/>
        <c:crossesAt val="0"/>
        <c:crossBetween val="midCat"/>
      </c:valAx>
      <c:valAx>
        <c:axId val="8863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9410"/>
        <c:axId val="42334794"/>
      </c:scatterChart>
      <c:valAx>
        <c:axId val="77229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794"/>
        <c:crossesAt val="0"/>
        <c:crossBetween val="midCat"/>
      </c:valAx>
      <c:valAx>
        <c:axId val="42334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57520"/>
        <c:axId val="79095936"/>
      </c:scatterChart>
      <c:valAx>
        <c:axId val="917575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936"/>
        <c:crossesAt val="0"/>
        <c:crossBetween val="midCat"/>
      </c:valAx>
      <c:valAx>
        <c:axId val="79095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61402"/>
        <c:axId val="79067715"/>
      </c:scatterChart>
      <c:valAx>
        <c:axId val="68861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715"/>
        <c:crossesAt val="0"/>
        <c:crossBetween val="midCat"/>
      </c:valAx>
      <c:valAx>
        <c:axId val="7906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1130"/>
        <c:axId val="2532524"/>
      </c:scatterChart>
      <c:valAx>
        <c:axId val="15411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24"/>
        <c:crossesAt val="0"/>
        <c:crossBetween val="midCat"/>
      </c:valAx>
      <c:valAx>
        <c:axId val="253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