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03867"/>
        <c:axId val="26618566"/>
      </c:scatterChart>
      <c:valAx>
        <c:axId val="61803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566"/>
        <c:crossesAt val="0"/>
        <c:crossBetween val="midCat"/>
      </c:valAx>
      <c:valAx>
        <c:axId val="2661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0970"/>
        <c:axId val="40897051"/>
      </c:scatterChart>
      <c:valAx>
        <c:axId val="74170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51"/>
        <c:crossesAt val="0"/>
        <c:crossBetween val="midCat"/>
      </c:valAx>
      <c:valAx>
        <c:axId val="4089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1485"/>
        <c:axId val="5549417"/>
      </c:scatterChart>
      <c:valAx>
        <c:axId val="378114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17"/>
        <c:crossesAt val="0"/>
        <c:crossBetween val="midCat"/>
      </c:valAx>
      <c:valAx>
        <c:axId val="554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9975"/>
        <c:axId val="81289280"/>
      </c:scatterChart>
      <c:valAx>
        <c:axId val="88009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80"/>
        <c:crossesAt val="0"/>
        <c:crossBetween val="midCat"/>
      </c:valAx>
      <c:valAx>
        <c:axId val="8128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40954"/>
        <c:axId val="61822516"/>
      </c:scatterChart>
      <c:valAx>
        <c:axId val="19640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516"/>
        <c:crossesAt val="0"/>
        <c:crossBetween val="midCat"/>
      </c:valAx>
      <c:valAx>
        <c:axId val="6182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9416"/>
        <c:axId val="38564192"/>
      </c:scatterChart>
      <c:valAx>
        <c:axId val="15169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192"/>
        <c:crossesAt val="0"/>
        <c:crossBetween val="midCat"/>
      </c:valAx>
      <c:valAx>
        <c:axId val="3856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2110"/>
        <c:axId val="60511438"/>
      </c:scatterChart>
      <c:valAx>
        <c:axId val="807221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38"/>
        <c:crossesAt val="0"/>
        <c:crossBetween val="midCat"/>
      </c:valAx>
      <c:valAx>
        <c:axId val="6051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4155"/>
        <c:axId val="72957330"/>
      </c:scatterChart>
      <c:valAx>
        <c:axId val="23484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30"/>
        <c:crossesAt val="0"/>
        <c:crossBetween val="midCat"/>
      </c:valAx>
      <c:valAx>
        <c:axId val="7295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7398"/>
        <c:axId val="67081534"/>
      </c:scatterChart>
      <c:valAx>
        <c:axId val="46797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534"/>
        <c:crossesAt val="0"/>
        <c:crossBetween val="midCat"/>
      </c:valAx>
      <c:valAx>
        <c:axId val="6708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246"/>
        <c:axId val="85239633"/>
      </c:scatterChart>
      <c:valAx>
        <c:axId val="2062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633"/>
        <c:crossesAt val="0"/>
        <c:crossBetween val="midCat"/>
      </c:valAx>
      <c:valAx>
        <c:axId val="8523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2689"/>
        <c:axId val="5962720"/>
      </c:scatterChart>
      <c:valAx>
        <c:axId val="711026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0"/>
        <c:crossesAt val="0"/>
        <c:crossBetween val="midCat"/>
      </c:valAx>
      <c:valAx>
        <c:axId val="596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052036"/>
        <c:axId val="23138802"/>
      </c:scatterChart>
      <c:valAx>
        <c:axId val="820520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02"/>
        <c:crossesAt val="0"/>
        <c:crossBetween val="midCat"/>
      </c:valAx>
      <c:valAx>
        <c:axId val="2313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