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644878"/>
        <c:axId val="47445141"/>
      </c:scatterChart>
      <c:valAx>
        <c:axId val="276448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141"/>
        <c:crossesAt val="0"/>
        <c:crossBetween val="midCat"/>
      </c:valAx>
      <c:valAx>
        <c:axId val="47445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68878"/>
        <c:axId val="81005446"/>
      </c:scatterChart>
      <c:valAx>
        <c:axId val="953688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446"/>
        <c:crossesAt val="0"/>
        <c:crossBetween val="midCat"/>
      </c:valAx>
      <c:valAx>
        <c:axId val="81005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87444"/>
        <c:axId val="24426608"/>
      </c:scatterChart>
      <c:valAx>
        <c:axId val="776874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608"/>
        <c:crossesAt val="0"/>
        <c:crossBetween val="midCat"/>
      </c:valAx>
      <c:valAx>
        <c:axId val="24426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59535"/>
        <c:axId val="92536281"/>
      </c:scatterChart>
      <c:valAx>
        <c:axId val="69659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281"/>
        <c:crossesAt val="0"/>
        <c:crossBetween val="midCat"/>
      </c:valAx>
      <c:valAx>
        <c:axId val="92536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58993"/>
        <c:axId val="61180329"/>
      </c:scatterChart>
      <c:valAx>
        <c:axId val="965589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329"/>
        <c:crossesAt val="0"/>
        <c:crossBetween val="midCat"/>
      </c:valAx>
      <c:valAx>
        <c:axId val="6118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0670"/>
        <c:axId val="47976742"/>
      </c:scatterChart>
      <c:valAx>
        <c:axId val="22806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42"/>
        <c:crossesAt val="0"/>
        <c:crossBetween val="midCat"/>
      </c:valAx>
      <c:valAx>
        <c:axId val="4797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30473"/>
        <c:axId val="38419948"/>
      </c:scatterChart>
      <c:valAx>
        <c:axId val="138304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48"/>
        <c:crossesAt val="0"/>
        <c:crossBetween val="midCat"/>
      </c:valAx>
      <c:valAx>
        <c:axId val="3841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7902"/>
        <c:axId val="19643236"/>
      </c:scatterChart>
      <c:valAx>
        <c:axId val="883879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236"/>
        <c:crossesAt val="0"/>
        <c:crossBetween val="midCat"/>
      </c:valAx>
      <c:valAx>
        <c:axId val="19643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1299"/>
        <c:axId val="8149754"/>
      </c:scatterChart>
      <c:valAx>
        <c:axId val="20271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54"/>
        <c:crossesAt val="0"/>
        <c:crossBetween val="midCat"/>
      </c:valAx>
      <c:valAx>
        <c:axId val="8149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51905"/>
        <c:axId val="37972671"/>
      </c:scatterChart>
      <c:valAx>
        <c:axId val="803519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71"/>
        <c:crossesAt val="0"/>
        <c:crossBetween val="midCat"/>
      </c:valAx>
      <c:valAx>
        <c:axId val="37972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23246"/>
        <c:axId val="45572839"/>
      </c:scatterChart>
      <c:valAx>
        <c:axId val="809232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839"/>
        <c:crossesAt val="0"/>
        <c:crossBetween val="midCat"/>
      </c:valAx>
      <c:valAx>
        <c:axId val="4557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227642"/>
        <c:axId val="27979503"/>
      </c:scatterChart>
      <c:valAx>
        <c:axId val="262276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503"/>
        <c:crossesAt val="0"/>
        <c:crossBetween val="midCat"/>
      </c:valAx>
      <c:valAx>
        <c:axId val="27979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