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082965"/>
        <c:axId val="91900994"/>
      </c:barChart>
      <c:catAx>
        <c:axId val="220829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1900994"/>
        <c:crossesAt val="0"/>
        <c:auto val="1"/>
        <c:lblAlgn val="ctr"/>
        <c:lblOffset val="100"/>
        <c:noMultiLvlLbl val="0"/>
      </c:catAx>
      <c:valAx>
        <c:axId val="9190099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08296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639050"/>
        <c:axId val="96239831"/>
      </c:barChart>
      <c:catAx>
        <c:axId val="986390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6239831"/>
        <c:crossesAt val="0"/>
        <c:auto val="1"/>
        <c:lblAlgn val="ctr"/>
        <c:lblOffset val="100"/>
        <c:noMultiLvlLbl val="0"/>
      </c:catAx>
      <c:valAx>
        <c:axId val="9623983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6390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