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6221"/>
        <c:axId val="62817966"/>
      </c:lineChart>
      <c:catAx>
        <c:axId val="47866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66"/>
        <c:crossesAt val="0"/>
        <c:auto val="1"/>
        <c:lblAlgn val="ctr"/>
        <c:lblOffset val="100"/>
        <c:noMultiLvlLbl val="0"/>
      </c:catAx>
      <c:valAx>
        <c:axId val="628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7879"/>
        <c:axId val="26068332"/>
      </c:lineChart>
      <c:catAx>
        <c:axId val="2125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332"/>
        <c:crossesAt val="0"/>
        <c:auto val="1"/>
        <c:lblAlgn val="ctr"/>
        <c:lblOffset val="100"/>
        <c:noMultiLvlLbl val="0"/>
      </c:catAx>
      <c:valAx>
        <c:axId val="260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05381"/>
        <c:axId val="92444138"/>
      </c:lineChart>
      <c:catAx>
        <c:axId val="6330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38"/>
        <c:crossesAt val="0"/>
        <c:auto val="1"/>
        <c:lblAlgn val="ctr"/>
        <c:lblOffset val="100"/>
        <c:noMultiLvlLbl val="0"/>
      </c:catAx>
      <c:valAx>
        <c:axId val="92444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123062"/>
        <c:axId val="5488415"/>
      </c:scatterChart>
      <c:valAx>
        <c:axId val="7812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15"/>
        <c:crossesAt val="0"/>
        <c:crossBetween val="midCat"/>
      </c:valAx>
      <c:valAx>
        <c:axId val="5488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0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147096"/>
        <c:axId val="22843115"/>
      </c:scatterChart>
      <c:valAx>
        <c:axId val="3914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15"/>
        <c:crossesAt val="0"/>
        <c:crossBetween val="midCat"/>
      </c:valAx>
      <c:valAx>
        <c:axId val="228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0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