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2"/>
        <c:axId val="49399610"/>
      </c:lineChart>
      <c:catAx>
        <c:axId val="1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99610"/>
        <c:crossesAt val="0"/>
        <c:auto val="1"/>
        <c:lblAlgn val="ctr"/>
        <c:lblOffset val="100"/>
        <c:noMultiLvlLbl val="0"/>
      </c:catAx>
      <c:valAx>
        <c:axId val="49399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338918"/>
        <c:axId val="25901774"/>
      </c:lineChart>
      <c:catAx>
        <c:axId val="483389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1774"/>
        <c:crossesAt val="0"/>
        <c:auto val="1"/>
        <c:lblAlgn val="ctr"/>
        <c:lblOffset val="100"/>
        <c:noMultiLvlLbl val="0"/>
      </c:catAx>
      <c:valAx>
        <c:axId val="25901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3891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1487736"/>
        <c:axId val="3175940"/>
      </c:lineChart>
      <c:catAx>
        <c:axId val="214877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5940"/>
        <c:crossesAt val="0"/>
        <c:auto val="1"/>
        <c:lblAlgn val="ctr"/>
        <c:lblOffset val="100"/>
        <c:noMultiLvlLbl val="0"/>
      </c:catAx>
      <c:valAx>
        <c:axId val="317594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8773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44007602"/>
        <c:axId val="74271548"/>
      </c:scatterChart>
      <c:valAx>
        <c:axId val="440076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71548"/>
        <c:crossesAt val="0"/>
        <c:crossBetween val="midCat"/>
      </c:valAx>
      <c:valAx>
        <c:axId val="7427154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07602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0752880"/>
        <c:axId val="30662745"/>
      </c:scatterChart>
      <c:valAx>
        <c:axId val="207528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62745"/>
        <c:crossesAt val="0"/>
        <c:crossBetween val="midCat"/>
      </c:valAx>
      <c:valAx>
        <c:axId val="30662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5288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