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5476"/>
        <c:axId val="48252043"/>
      </c:lineChart>
      <c:catAx>
        <c:axId val="68695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043"/>
        <c:crossesAt val="0"/>
        <c:auto val="1"/>
        <c:lblAlgn val="ctr"/>
        <c:lblOffset val="100"/>
        <c:noMultiLvlLbl val="0"/>
      </c:catAx>
      <c:valAx>
        <c:axId val="482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7720"/>
        <c:axId val="41180"/>
      </c:lineChart>
      <c:catAx>
        <c:axId val="88627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"/>
        <c:crossesAt val="0"/>
        <c:auto val="1"/>
        <c:lblAlgn val="ctr"/>
        <c:lblOffset val="100"/>
        <c:noMultiLvlLbl val="0"/>
      </c:catAx>
      <c:valAx>
        <c:axId val="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59595"/>
        <c:axId val="46070725"/>
      </c:lineChart>
      <c:catAx>
        <c:axId val="97059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725"/>
        <c:crossesAt val="0"/>
        <c:auto val="1"/>
        <c:lblAlgn val="ctr"/>
        <c:lblOffset val="100"/>
        <c:noMultiLvlLbl val="0"/>
      </c:catAx>
      <c:valAx>
        <c:axId val="46070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321791"/>
        <c:axId val="16555708"/>
      </c:scatterChart>
      <c:valAx>
        <c:axId val="26321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708"/>
        <c:crossesAt val="0"/>
        <c:crossBetween val="midCat"/>
      </c:valAx>
      <c:valAx>
        <c:axId val="165557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7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443457"/>
        <c:axId val="46192476"/>
      </c:scatterChart>
      <c:valAx>
        <c:axId val="24443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476"/>
        <c:crossesAt val="0"/>
        <c:crossBetween val="midCat"/>
      </c:valAx>
      <c:valAx>
        <c:axId val="461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4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