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1266"/>
        <c:axId val="11696515"/>
      </c:lineChart>
      <c:catAx>
        <c:axId val="49191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15"/>
        <c:crossesAt val="0"/>
        <c:auto val="1"/>
        <c:lblAlgn val="ctr"/>
        <c:lblOffset val="100"/>
        <c:noMultiLvlLbl val="0"/>
      </c:catAx>
      <c:valAx>
        <c:axId val="116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4307"/>
        <c:axId val="83311331"/>
      </c:lineChart>
      <c:catAx>
        <c:axId val="98134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331"/>
        <c:crossesAt val="0"/>
        <c:auto val="1"/>
        <c:lblAlgn val="ctr"/>
        <c:lblOffset val="100"/>
        <c:noMultiLvlLbl val="0"/>
      </c:catAx>
      <c:valAx>
        <c:axId val="833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69557"/>
        <c:axId val="28256089"/>
      </c:lineChart>
      <c:catAx>
        <c:axId val="53969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089"/>
        <c:crossesAt val="0"/>
        <c:auto val="1"/>
        <c:lblAlgn val="ctr"/>
        <c:lblOffset val="100"/>
        <c:noMultiLvlLbl val="0"/>
      </c:catAx>
      <c:valAx>
        <c:axId val="28256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551920"/>
        <c:axId val="4878402"/>
      </c:scatterChart>
      <c:valAx>
        <c:axId val="93551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02"/>
        <c:crossesAt val="0"/>
        <c:crossBetween val="midCat"/>
      </c:valAx>
      <c:valAx>
        <c:axId val="4878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9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338079"/>
        <c:axId val="37382277"/>
      </c:scatterChart>
      <c:valAx>
        <c:axId val="41338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277"/>
        <c:crossesAt val="0"/>
        <c:crossBetween val="midCat"/>
      </c:valAx>
      <c:valAx>
        <c:axId val="373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